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R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91">
  <si>
    <r>
      <rPr>
        <sz val="26"/>
        <rFont val="Noto Sans"/>
        <family val="2"/>
      </rPr>
      <t xml:space="preserve"> ４</t>
    </r>
    <r>
      <rPr>
        <sz val="26"/>
        <rFont val="ＭＳ 明朝"/>
        <family val="1"/>
        <charset val="128"/>
      </rPr>
      <t xml:space="preserve">.  </t>
    </r>
    <r>
      <rPr>
        <sz val="26"/>
        <rFont val="Noto Sans"/>
        <family val="2"/>
      </rPr>
      <t xml:space="preserve">輸  入  貨  物  品  種  </t>
    </r>
  </si>
  <si>
    <t xml:space="preserve">  別  ト  ン  数  月  表</t>
  </si>
  <si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～ 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（単位：トン）</t>
  </si>
  <si>
    <t xml:space="preserve">品種</t>
  </si>
  <si>
    <r>
      <rPr>
        <sz val="11"/>
        <rFont val="ＭＳ 明朝"/>
        <family val="1"/>
        <charset val="128"/>
      </rPr>
      <t xml:space="preserve">2012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年</t>
    </r>
  </si>
  <si>
    <t xml:space="preserve">前年比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合計</t>
  </si>
  <si>
    <t xml:space="preserve">前年</t>
  </si>
  <si>
    <t xml:space="preserve">（前年比）</t>
  </si>
  <si>
    <t xml:space="preserve">農水産品</t>
  </si>
  <si>
    <t xml:space="preserve">011</t>
  </si>
  <si>
    <t xml:space="preserve">麦</t>
  </si>
  <si>
    <t xml:space="preserve">021</t>
  </si>
  <si>
    <t xml:space="preserve">米</t>
  </si>
  <si>
    <t xml:space="preserve">022</t>
  </si>
  <si>
    <t xml:space="preserve">とうもろこし</t>
  </si>
  <si>
    <t xml:space="preserve">023</t>
  </si>
  <si>
    <t xml:space="preserve">豆類</t>
  </si>
  <si>
    <t xml:space="preserve">024</t>
  </si>
  <si>
    <t xml:space="preserve">その他雑穀</t>
  </si>
  <si>
    <t xml:space="preserve">031</t>
  </si>
  <si>
    <t xml:space="preserve">野菜・果物</t>
  </si>
  <si>
    <t xml:space="preserve">041</t>
  </si>
  <si>
    <t xml:space="preserve">綿花</t>
  </si>
  <si>
    <t xml:space="preserve">051</t>
  </si>
  <si>
    <t xml:space="preserve">その他農産品</t>
  </si>
  <si>
    <t xml:space="preserve">061</t>
  </si>
  <si>
    <t xml:space="preserve">羊毛</t>
  </si>
  <si>
    <t xml:space="preserve">071</t>
  </si>
  <si>
    <t xml:space="preserve">その他畜産品</t>
  </si>
  <si>
    <t xml:space="preserve">081</t>
  </si>
  <si>
    <t xml:space="preserve">水産品</t>
  </si>
  <si>
    <t xml:space="preserve">林産品</t>
  </si>
  <si>
    <t xml:space="preserve">091</t>
  </si>
  <si>
    <t xml:space="preserve">原木</t>
  </si>
  <si>
    <t xml:space="preserve">092</t>
  </si>
  <si>
    <t xml:space="preserve">製材</t>
  </si>
  <si>
    <t xml:space="preserve">101</t>
  </si>
  <si>
    <t xml:space="preserve">樹脂類</t>
  </si>
  <si>
    <t xml:space="preserve">111</t>
  </si>
  <si>
    <t xml:space="preserve">木材チップ</t>
  </si>
  <si>
    <t xml:space="preserve">112</t>
  </si>
  <si>
    <t xml:space="preserve">その他林産品</t>
  </si>
  <si>
    <t xml:space="preserve">121</t>
  </si>
  <si>
    <t xml:space="preserve">薪炭</t>
  </si>
  <si>
    <t xml:space="preserve">鉱産品</t>
  </si>
  <si>
    <t xml:space="preserve">131</t>
  </si>
  <si>
    <t xml:space="preserve">石炭</t>
  </si>
  <si>
    <t xml:space="preserve">141</t>
  </si>
  <si>
    <t xml:space="preserve">鉄鉱石</t>
  </si>
  <si>
    <t xml:space="preserve">151</t>
  </si>
  <si>
    <t xml:space="preserve">金属鉱</t>
  </si>
  <si>
    <t xml:space="preserve">161</t>
  </si>
  <si>
    <t xml:space="preserve">砂利・砂</t>
  </si>
  <si>
    <t xml:space="preserve">162</t>
  </si>
  <si>
    <t xml:space="preserve">石材</t>
  </si>
  <si>
    <t xml:space="preserve">171</t>
  </si>
  <si>
    <t xml:space="preserve">原油</t>
  </si>
  <si>
    <t xml:space="preserve">181</t>
  </si>
  <si>
    <t xml:space="preserve">りん鉱石</t>
  </si>
  <si>
    <t xml:space="preserve">191</t>
  </si>
  <si>
    <t xml:space="preserve">石灰石</t>
  </si>
  <si>
    <t xml:space="preserve">201</t>
  </si>
  <si>
    <t xml:space="preserve">原塩</t>
  </si>
  <si>
    <t xml:space="preserve">211</t>
  </si>
  <si>
    <t xml:space="preserve">非金属鉱物</t>
  </si>
  <si>
    <t xml:space="preserve">金属機械工業品</t>
  </si>
  <si>
    <t xml:space="preserve">221</t>
  </si>
  <si>
    <t xml:space="preserve">鉄鋼</t>
  </si>
  <si>
    <t xml:space="preserve">222</t>
  </si>
  <si>
    <t xml:space="preserve">鋼材</t>
  </si>
  <si>
    <t xml:space="preserve">231</t>
  </si>
  <si>
    <t xml:space="preserve">非鉄金属</t>
  </si>
  <si>
    <t xml:space="preserve">241</t>
  </si>
  <si>
    <t xml:space="preserve">金属製品</t>
  </si>
  <si>
    <t xml:space="preserve">251</t>
  </si>
  <si>
    <t xml:space="preserve">鉄道車両</t>
  </si>
  <si>
    <t xml:space="preserve">252</t>
  </si>
  <si>
    <t xml:space="preserve">完成自動車</t>
  </si>
  <si>
    <t xml:space="preserve">253</t>
  </si>
  <si>
    <t xml:space="preserve">その他輸送用車両</t>
  </si>
  <si>
    <t xml:space="preserve">254</t>
  </si>
  <si>
    <t xml:space="preserve">二輪自動車</t>
  </si>
  <si>
    <t xml:space="preserve">255</t>
  </si>
  <si>
    <t xml:space="preserve">自動車部品</t>
  </si>
  <si>
    <t xml:space="preserve">256</t>
  </si>
  <si>
    <t xml:space="preserve">その他輸送機械</t>
  </si>
  <si>
    <t xml:space="preserve">261</t>
  </si>
  <si>
    <t xml:space="preserve">産業機械</t>
  </si>
  <si>
    <t xml:space="preserve">262</t>
  </si>
  <si>
    <t xml:space="preserve">電気機械</t>
  </si>
  <si>
    <t xml:space="preserve">263</t>
  </si>
  <si>
    <t xml:space="preserve">測量・光学・医療用機械</t>
  </si>
  <si>
    <t xml:space="preserve">264</t>
  </si>
  <si>
    <t xml:space="preserve">事務用機器</t>
  </si>
  <si>
    <t xml:space="preserve">265</t>
  </si>
  <si>
    <t xml:space="preserve">その他機械</t>
  </si>
  <si>
    <t xml:space="preserve">化学工業品</t>
  </si>
  <si>
    <t xml:space="preserve">271</t>
  </si>
  <si>
    <t xml:space="preserve">陶磁器</t>
  </si>
  <si>
    <t xml:space="preserve">281</t>
  </si>
  <si>
    <t xml:space="preserve">セメント</t>
  </si>
  <si>
    <t xml:space="preserve">291</t>
  </si>
  <si>
    <t xml:space="preserve">ガラス類</t>
  </si>
  <si>
    <t xml:space="preserve">301</t>
  </si>
  <si>
    <t xml:space="preserve">窯業品</t>
  </si>
  <si>
    <t xml:space="preserve">311</t>
  </si>
  <si>
    <t xml:space="preserve">重油</t>
  </si>
  <si>
    <t xml:space="preserve">321</t>
  </si>
  <si>
    <t xml:space="preserve">石油製品</t>
  </si>
  <si>
    <t xml:space="preserve">322</t>
  </si>
  <si>
    <t xml:space="preserve">ＬＮＧ（液化天然ガス）</t>
  </si>
  <si>
    <t xml:space="preserve">323</t>
  </si>
  <si>
    <t xml:space="preserve">ＬＰＧ（液化石油ガス）</t>
  </si>
  <si>
    <t xml:space="preserve">324</t>
  </si>
  <si>
    <t xml:space="preserve">その他石油製品</t>
  </si>
  <si>
    <t xml:space="preserve">331</t>
  </si>
  <si>
    <t xml:space="preserve">コークス</t>
  </si>
  <si>
    <t xml:space="preserve">341</t>
  </si>
  <si>
    <t xml:space="preserve">石炭製品</t>
  </si>
  <si>
    <t xml:space="preserve">351</t>
  </si>
  <si>
    <t xml:space="preserve">化学薬品</t>
  </si>
  <si>
    <t xml:space="preserve">361</t>
  </si>
  <si>
    <t xml:space="preserve">化学肥料</t>
  </si>
  <si>
    <t xml:space="preserve">371</t>
  </si>
  <si>
    <t xml:space="preserve">染料・塗料・合成樹脂・その他化学工業品</t>
  </si>
  <si>
    <t xml:space="preserve">軽工業品</t>
  </si>
  <si>
    <t xml:space="preserve">381</t>
  </si>
  <si>
    <t xml:space="preserve">紙・パルプ</t>
  </si>
  <si>
    <t xml:space="preserve">391</t>
  </si>
  <si>
    <t xml:space="preserve">糸及び紡績半製品</t>
  </si>
  <si>
    <t xml:space="preserve">401</t>
  </si>
  <si>
    <t xml:space="preserve">その他繊維工業品</t>
  </si>
  <si>
    <t xml:space="preserve">411</t>
  </si>
  <si>
    <t xml:space="preserve">砂糖</t>
  </si>
  <si>
    <t xml:space="preserve">421</t>
  </si>
  <si>
    <t xml:space="preserve">製造食品</t>
  </si>
  <si>
    <t xml:space="preserve">422</t>
  </si>
  <si>
    <t xml:space="preserve">飲料</t>
  </si>
  <si>
    <t xml:space="preserve">423</t>
  </si>
  <si>
    <t xml:space="preserve">水</t>
  </si>
  <si>
    <t xml:space="preserve">424</t>
  </si>
  <si>
    <t xml:space="preserve">たばこ</t>
  </si>
  <si>
    <t xml:space="preserve">425</t>
  </si>
  <si>
    <t xml:space="preserve">その他食料工業品</t>
  </si>
  <si>
    <t xml:space="preserve">雑工業品</t>
  </si>
  <si>
    <t xml:space="preserve">431</t>
  </si>
  <si>
    <t xml:space="preserve">がん具</t>
  </si>
  <si>
    <t xml:space="preserve">441</t>
  </si>
  <si>
    <t xml:space="preserve">衣服・身廻品・はきもの</t>
  </si>
  <si>
    <t xml:space="preserve">442</t>
  </si>
  <si>
    <t xml:space="preserve">文房具・運動娯楽用品・楽器</t>
  </si>
  <si>
    <t xml:space="preserve">443</t>
  </si>
  <si>
    <t xml:space="preserve">家具装備品</t>
  </si>
  <si>
    <t xml:space="preserve">444</t>
  </si>
  <si>
    <t xml:space="preserve">その他日用品</t>
  </si>
  <si>
    <t xml:space="preserve">451</t>
  </si>
  <si>
    <t xml:space="preserve">ゴム製品</t>
  </si>
  <si>
    <t xml:space="preserve">461</t>
  </si>
  <si>
    <t xml:space="preserve">木製品</t>
  </si>
  <si>
    <t xml:space="preserve">471</t>
  </si>
  <si>
    <t xml:space="preserve">その他製造工業品</t>
  </si>
  <si>
    <t xml:space="preserve">特殊品</t>
  </si>
  <si>
    <t xml:space="preserve">481</t>
  </si>
  <si>
    <t xml:space="preserve">金属くず</t>
  </si>
  <si>
    <t xml:space="preserve">491</t>
  </si>
  <si>
    <t xml:space="preserve">再利用資材</t>
  </si>
  <si>
    <t xml:space="preserve">501</t>
  </si>
  <si>
    <t xml:space="preserve">動植物性製造飼肥料</t>
  </si>
  <si>
    <t xml:space="preserve">511</t>
  </si>
  <si>
    <t xml:space="preserve">廃棄物</t>
  </si>
  <si>
    <t xml:space="preserve">512</t>
  </si>
  <si>
    <t xml:space="preserve">廃土砂</t>
  </si>
  <si>
    <t xml:space="preserve">521</t>
  </si>
  <si>
    <t xml:space="preserve">輸送用容器</t>
  </si>
  <si>
    <t xml:space="preserve">531</t>
  </si>
  <si>
    <t xml:space="preserve">取合せ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"/>
    <numFmt numFmtId="166" formatCode="#,##0_ ;[RED]\-#,##0_ ;&quot;- &quot;"/>
    <numFmt numFmtId="167" formatCode="#,##0.0_ ;[RED]\-#,##0.0_ ;&quot;- &quot;"/>
    <numFmt numFmtId="168" formatCode="#,##0_);[RED]\(#,##0\)"/>
    <numFmt numFmtId="169" formatCode="0.0_);[RED]\(0.0\)"/>
    <numFmt numFmtId="170" formatCode="\(##0.0\)"/>
    <numFmt numFmtId="171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26"/>
      <name val="Noto Sans"/>
      <family val="2"/>
    </font>
    <font>
      <sz val="26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b val="true"/>
      <sz val="10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3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3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3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9" activeCellId="0" sqref="E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30.62"/>
    <col collapsed="false" customWidth="true" hidden="false" outlineLevel="0" max="9" min="3" style="1" width="14.62"/>
    <col collapsed="false" customWidth="true" hidden="false" outlineLevel="0" max="17" min="10" style="1" width="16.62"/>
    <col collapsed="false" customWidth="true" hidden="false" outlineLevel="0" max="18" min="18" style="1" width="6.62"/>
    <col collapsed="false" customWidth="false" hidden="false" outlineLevel="0" max="257" min="19" style="1" width="8.99"/>
  </cols>
  <sheetData>
    <row r="1" customFormat="false" ht="1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</row>
    <row r="2" customFormat="false" ht="18" hidden="false" customHeight="true" outlineLevel="0" collapsed="false"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Q2" s="6"/>
      <c r="R2" s="7"/>
    </row>
    <row r="3" customFormat="false" ht="15" hidden="false" customHeight="true" outlineLevel="0" collapsed="false">
      <c r="A3" s="1" t="s">
        <v>2</v>
      </c>
      <c r="E3" s="8"/>
      <c r="J3" s="9"/>
      <c r="K3" s="9"/>
      <c r="L3" s="9"/>
      <c r="M3" s="9"/>
      <c r="N3" s="9"/>
      <c r="O3" s="9"/>
      <c r="P3" s="10"/>
      <c r="Q3" s="11"/>
      <c r="R3" s="12" t="s">
        <v>3</v>
      </c>
    </row>
    <row r="4" customFormat="false" ht="18" hidden="false" customHeight="true" outlineLevel="0" collapsed="false">
      <c r="A4" s="13" t="s">
        <v>4</v>
      </c>
      <c r="B4" s="13"/>
      <c r="C4" s="14" t="s">
        <v>5</v>
      </c>
      <c r="D4" s="14" t="s">
        <v>6</v>
      </c>
      <c r="E4" s="13" t="s">
        <v>7</v>
      </c>
      <c r="F4" s="13" t="s">
        <v>8</v>
      </c>
      <c r="G4" s="13" t="s">
        <v>9</v>
      </c>
      <c r="H4" s="13" t="s">
        <v>10</v>
      </c>
      <c r="I4" s="13" t="s">
        <v>11</v>
      </c>
      <c r="J4" s="13" t="s">
        <v>12</v>
      </c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3" t="s">
        <v>18</v>
      </c>
      <c r="Q4" s="13" t="s">
        <v>19</v>
      </c>
      <c r="R4" s="13" t="s">
        <v>4</v>
      </c>
    </row>
    <row r="5" customFormat="false" ht="15.2" hidden="false" customHeight="true" outlineLevel="0" collapsed="false">
      <c r="A5" s="15" t="s">
        <v>20</v>
      </c>
      <c r="B5" s="15"/>
      <c r="C5" s="16" t="n">
        <v>27501178</v>
      </c>
      <c r="D5" s="17" t="n">
        <v>27499399</v>
      </c>
      <c r="E5" s="18" t="n">
        <f aca="false">D5/C5*100</f>
        <v>99.9935311861914</v>
      </c>
      <c r="F5" s="16" t="n">
        <v>2339663</v>
      </c>
      <c r="G5" s="16" t="n">
        <v>1748845</v>
      </c>
      <c r="H5" s="16" t="n">
        <v>2234424</v>
      </c>
      <c r="I5" s="16" t="n">
        <v>2408503</v>
      </c>
      <c r="J5" s="16" t="n">
        <v>2211337</v>
      </c>
      <c r="K5" s="16" t="n">
        <v>2093117</v>
      </c>
      <c r="L5" s="16" t="n">
        <v>2495233</v>
      </c>
      <c r="M5" s="19" t="n">
        <v>2200359</v>
      </c>
      <c r="N5" s="16" t="n">
        <v>2394652</v>
      </c>
      <c r="O5" s="16" t="n">
        <v>2475454</v>
      </c>
      <c r="P5" s="16" t="n">
        <v>2412880</v>
      </c>
      <c r="Q5" s="16" t="n">
        <v>2484932</v>
      </c>
      <c r="R5" s="20"/>
    </row>
    <row r="6" customFormat="false" ht="13.5" hidden="true" customHeight="false" outlineLevel="0" collapsed="false">
      <c r="A6" s="21"/>
      <c r="B6" s="22" t="s">
        <v>21</v>
      </c>
      <c r="C6" s="23"/>
      <c r="D6" s="24"/>
      <c r="E6" s="25"/>
      <c r="F6" s="26" t="n">
        <v>2261051</v>
      </c>
      <c r="G6" s="26" t="n">
        <v>1814985</v>
      </c>
      <c r="H6" s="26" t="n">
        <v>2512452</v>
      </c>
      <c r="I6" s="26" t="n">
        <v>2307040</v>
      </c>
      <c r="J6" s="26" t="n">
        <v>2398886</v>
      </c>
      <c r="K6" s="26" t="n">
        <v>2135612</v>
      </c>
      <c r="L6" s="26" t="n">
        <v>2385782</v>
      </c>
      <c r="M6" s="27" t="n">
        <v>2294419</v>
      </c>
      <c r="N6" s="26" t="n">
        <v>2231776</v>
      </c>
      <c r="O6" s="26" t="n">
        <v>2519699</v>
      </c>
      <c r="P6" s="26" t="n">
        <v>2377440</v>
      </c>
      <c r="Q6" s="26" t="n">
        <v>2262036</v>
      </c>
      <c r="R6" s="20"/>
    </row>
    <row r="7" customFormat="false" ht="15.2" hidden="false" customHeight="true" outlineLevel="0" collapsed="false">
      <c r="A7" s="28" t="s">
        <v>22</v>
      </c>
      <c r="B7" s="28"/>
      <c r="C7" s="29"/>
      <c r="D7" s="30"/>
      <c r="E7" s="31"/>
      <c r="F7" s="32" t="n">
        <v>103.476790218354</v>
      </c>
      <c r="G7" s="32" t="n">
        <v>96.3558927484249</v>
      </c>
      <c r="H7" s="32" t="n">
        <v>88.9339975450277</v>
      </c>
      <c r="I7" s="32" t="n">
        <v>104.397973160413</v>
      </c>
      <c r="J7" s="32" t="n">
        <v>92.1818293991461</v>
      </c>
      <c r="K7" s="32" t="n">
        <v>98.0101722597551</v>
      </c>
      <c r="L7" s="32" t="n">
        <v>104.587636255115</v>
      </c>
      <c r="M7" s="33" t="n">
        <v>95.9004872257421</v>
      </c>
      <c r="N7" s="32" t="n">
        <v>107.298044248168</v>
      </c>
      <c r="O7" s="32" t="n">
        <v>98.2440362916364</v>
      </c>
      <c r="P7" s="32" t="n">
        <v>101.490679049734</v>
      </c>
      <c r="Q7" s="32" t="n">
        <v>109.853777747127</v>
      </c>
      <c r="R7" s="20"/>
    </row>
    <row r="8" customFormat="false" ht="15.2" hidden="false" customHeight="true" outlineLevel="0" collapsed="false">
      <c r="A8" s="13" t="s">
        <v>23</v>
      </c>
      <c r="B8" s="13"/>
      <c r="C8" s="34" t="n">
        <v>1837415</v>
      </c>
      <c r="D8" s="35" t="n">
        <v>1657553</v>
      </c>
      <c r="E8" s="36" t="n">
        <f aca="false">D8/C8*100</f>
        <v>90.2111390186757</v>
      </c>
      <c r="F8" s="37" t="n">
        <v>130585</v>
      </c>
      <c r="G8" s="37" t="n">
        <v>124154</v>
      </c>
      <c r="H8" s="37" t="n">
        <v>153625</v>
      </c>
      <c r="I8" s="37" t="n">
        <v>139538</v>
      </c>
      <c r="J8" s="37" t="n">
        <v>141056</v>
      </c>
      <c r="K8" s="37" t="n">
        <v>124760</v>
      </c>
      <c r="L8" s="37" t="n">
        <v>149943</v>
      </c>
      <c r="M8" s="38" t="n">
        <v>134321</v>
      </c>
      <c r="N8" s="37" t="n">
        <v>131027</v>
      </c>
      <c r="O8" s="37" t="n">
        <v>146051</v>
      </c>
      <c r="P8" s="37" t="n">
        <v>125058</v>
      </c>
      <c r="Q8" s="37" t="n">
        <v>157435</v>
      </c>
      <c r="R8" s="39"/>
    </row>
    <row r="9" s="46" customFormat="true" ht="15.2" hidden="false" customHeight="true" outlineLevel="0" collapsed="false">
      <c r="A9" s="40" t="s">
        <v>24</v>
      </c>
      <c r="B9" s="22" t="s">
        <v>25</v>
      </c>
      <c r="C9" s="41" t="n">
        <v>236896</v>
      </c>
      <c r="D9" s="42" t="n">
        <v>177393</v>
      </c>
      <c r="E9" s="43" t="n">
        <v>74.882226799946</v>
      </c>
      <c r="F9" s="26" t="n">
        <v>9043</v>
      </c>
      <c r="G9" s="26" t="n">
        <v>31675</v>
      </c>
      <c r="H9" s="26" t="n">
        <v>34282</v>
      </c>
      <c r="I9" s="26" t="n">
        <v>15873</v>
      </c>
      <c r="J9" s="26" t="n">
        <v>11121</v>
      </c>
      <c r="K9" s="26" t="n">
        <v>41</v>
      </c>
      <c r="L9" s="26" t="n">
        <v>2916</v>
      </c>
      <c r="M9" s="44" t="n">
        <v>4739</v>
      </c>
      <c r="N9" s="26" t="n">
        <v>11937</v>
      </c>
      <c r="O9" s="26" t="n">
        <v>24342</v>
      </c>
      <c r="P9" s="26" t="n">
        <v>12666</v>
      </c>
      <c r="Q9" s="26" t="n">
        <v>18758</v>
      </c>
      <c r="R9" s="45" t="s">
        <v>24</v>
      </c>
    </row>
    <row r="10" s="46" customFormat="true" ht="15.2" hidden="false" customHeight="true" outlineLevel="0" collapsed="false">
      <c r="A10" s="40" t="s">
        <v>26</v>
      </c>
      <c r="B10" s="22" t="s">
        <v>27</v>
      </c>
      <c r="C10" s="41" t="n">
        <v>21843</v>
      </c>
      <c r="D10" s="42" t="n">
        <v>33598</v>
      </c>
      <c r="E10" s="43" t="n">
        <v>153.815867783729</v>
      </c>
      <c r="F10" s="26" t="n">
        <v>7879</v>
      </c>
      <c r="G10" s="26" t="n">
        <v>5571</v>
      </c>
      <c r="H10" s="26" t="n">
        <v>1542</v>
      </c>
      <c r="I10" s="26" t="n">
        <v>584</v>
      </c>
      <c r="J10" s="26" t="n">
        <v>3458</v>
      </c>
      <c r="K10" s="26" t="n">
        <v>5170</v>
      </c>
      <c r="L10" s="26" t="n">
        <v>5610</v>
      </c>
      <c r="M10" s="44" t="n">
        <v>2206</v>
      </c>
      <c r="N10" s="26" t="n">
        <v>524</v>
      </c>
      <c r="O10" s="26" t="n">
        <v>0</v>
      </c>
      <c r="P10" s="26" t="n">
        <v>362</v>
      </c>
      <c r="Q10" s="26" t="n">
        <v>692</v>
      </c>
      <c r="R10" s="45" t="s">
        <v>26</v>
      </c>
    </row>
    <row r="11" s="46" customFormat="true" ht="15.2" hidden="false" customHeight="true" outlineLevel="0" collapsed="false">
      <c r="A11" s="40" t="s">
        <v>28</v>
      </c>
      <c r="B11" s="22" t="s">
        <v>29</v>
      </c>
      <c r="C11" s="41" t="n">
        <v>733</v>
      </c>
      <c r="D11" s="42" t="n">
        <v>2910</v>
      </c>
      <c r="E11" s="43" t="n">
        <v>396.99863574352</v>
      </c>
      <c r="F11" s="26" t="n">
        <v>21</v>
      </c>
      <c r="G11" s="26" t="n">
        <v>44</v>
      </c>
      <c r="H11" s="26" t="n">
        <v>390</v>
      </c>
      <c r="I11" s="26" t="n">
        <v>44</v>
      </c>
      <c r="J11" s="26" t="n">
        <v>61</v>
      </c>
      <c r="K11" s="26" t="n">
        <v>1081</v>
      </c>
      <c r="L11" s="26" t="n">
        <v>549</v>
      </c>
      <c r="M11" s="44" t="n">
        <v>482</v>
      </c>
      <c r="N11" s="26" t="n">
        <v>159</v>
      </c>
      <c r="O11" s="26" t="n">
        <v>57</v>
      </c>
      <c r="P11" s="26" t="n">
        <v>22</v>
      </c>
      <c r="Q11" s="26" t="n">
        <v>0</v>
      </c>
      <c r="R11" s="45" t="s">
        <v>28</v>
      </c>
    </row>
    <row r="12" s="46" customFormat="true" ht="15.2" hidden="false" customHeight="true" outlineLevel="0" collapsed="false">
      <c r="A12" s="40" t="s">
        <v>30</v>
      </c>
      <c r="B12" s="22" t="s">
        <v>31</v>
      </c>
      <c r="C12" s="41" t="n">
        <v>34080</v>
      </c>
      <c r="D12" s="42" t="n">
        <v>35040</v>
      </c>
      <c r="E12" s="43" t="n">
        <v>102.816901408451</v>
      </c>
      <c r="F12" s="26" t="n">
        <v>2967</v>
      </c>
      <c r="G12" s="26" t="n">
        <v>2654</v>
      </c>
      <c r="H12" s="26" t="n">
        <v>3498</v>
      </c>
      <c r="I12" s="26" t="n">
        <v>3419</v>
      </c>
      <c r="J12" s="26" t="n">
        <v>2943</v>
      </c>
      <c r="K12" s="26" t="n">
        <v>2972</v>
      </c>
      <c r="L12" s="26" t="n">
        <v>2826</v>
      </c>
      <c r="M12" s="44" t="n">
        <v>4153</v>
      </c>
      <c r="N12" s="26" t="n">
        <v>3053</v>
      </c>
      <c r="O12" s="26" t="n">
        <v>1984</v>
      </c>
      <c r="P12" s="26" t="n">
        <v>1323</v>
      </c>
      <c r="Q12" s="26" t="n">
        <v>3248</v>
      </c>
      <c r="R12" s="45" t="s">
        <v>30</v>
      </c>
    </row>
    <row r="13" s="46" customFormat="true" ht="15.2" hidden="false" customHeight="true" outlineLevel="0" collapsed="false">
      <c r="A13" s="40" t="s">
        <v>32</v>
      </c>
      <c r="B13" s="22" t="s">
        <v>33</v>
      </c>
      <c r="C13" s="41" t="n">
        <v>11938</v>
      </c>
      <c r="D13" s="42" t="n">
        <v>5149</v>
      </c>
      <c r="E13" s="43" t="n">
        <v>43.1311777517172</v>
      </c>
      <c r="F13" s="26" t="n">
        <v>541</v>
      </c>
      <c r="G13" s="26" t="n">
        <v>686</v>
      </c>
      <c r="H13" s="26" t="n">
        <v>586</v>
      </c>
      <c r="I13" s="26" t="n">
        <v>321</v>
      </c>
      <c r="J13" s="26" t="n">
        <v>584</v>
      </c>
      <c r="K13" s="26" t="n">
        <v>332</v>
      </c>
      <c r="L13" s="26" t="n">
        <v>141</v>
      </c>
      <c r="M13" s="44" t="n">
        <v>418</v>
      </c>
      <c r="N13" s="26" t="n">
        <v>257</v>
      </c>
      <c r="O13" s="26" t="n">
        <v>583</v>
      </c>
      <c r="P13" s="26" t="n">
        <v>209</v>
      </c>
      <c r="Q13" s="26" t="n">
        <v>491</v>
      </c>
      <c r="R13" s="45" t="s">
        <v>32</v>
      </c>
    </row>
    <row r="14" s="46" customFormat="true" ht="15.2" hidden="false" customHeight="true" outlineLevel="0" collapsed="false">
      <c r="A14" s="40" t="s">
        <v>34</v>
      </c>
      <c r="B14" s="22" t="s">
        <v>35</v>
      </c>
      <c r="C14" s="41" t="n">
        <v>563227</v>
      </c>
      <c r="D14" s="42" t="n">
        <v>446484</v>
      </c>
      <c r="E14" s="43" t="n">
        <v>79.272478059468</v>
      </c>
      <c r="F14" s="26" t="n">
        <v>34391</v>
      </c>
      <c r="G14" s="26" t="n">
        <v>24798</v>
      </c>
      <c r="H14" s="26" t="n">
        <v>33583</v>
      </c>
      <c r="I14" s="26" t="n">
        <v>41328</v>
      </c>
      <c r="J14" s="26" t="n">
        <v>37881</v>
      </c>
      <c r="K14" s="26" t="n">
        <v>36000</v>
      </c>
      <c r="L14" s="26" t="n">
        <v>49128</v>
      </c>
      <c r="M14" s="44" t="n">
        <v>42523</v>
      </c>
      <c r="N14" s="26" t="n">
        <v>38451</v>
      </c>
      <c r="O14" s="26" t="n">
        <v>36518</v>
      </c>
      <c r="P14" s="26" t="n">
        <v>33947</v>
      </c>
      <c r="Q14" s="26" t="n">
        <v>37936</v>
      </c>
      <c r="R14" s="45" t="s">
        <v>34</v>
      </c>
    </row>
    <row r="15" s="46" customFormat="true" ht="15.2" hidden="false" customHeight="true" outlineLevel="0" collapsed="false">
      <c r="A15" s="40" t="s">
        <v>36</v>
      </c>
      <c r="B15" s="22" t="s">
        <v>37</v>
      </c>
      <c r="C15" s="41" t="n">
        <v>22251</v>
      </c>
      <c r="D15" s="42" t="n">
        <v>26848</v>
      </c>
      <c r="E15" s="43" t="n">
        <v>120.65974562941</v>
      </c>
      <c r="F15" s="26" t="n">
        <v>1309</v>
      </c>
      <c r="G15" s="26" t="n">
        <v>3133</v>
      </c>
      <c r="H15" s="26" t="n">
        <v>2716</v>
      </c>
      <c r="I15" s="26" t="n">
        <v>2729</v>
      </c>
      <c r="J15" s="26" t="n">
        <v>2410</v>
      </c>
      <c r="K15" s="26" t="n">
        <v>1059</v>
      </c>
      <c r="L15" s="26" t="n">
        <v>2263</v>
      </c>
      <c r="M15" s="44" t="n">
        <v>2393</v>
      </c>
      <c r="N15" s="26" t="n">
        <v>1895</v>
      </c>
      <c r="O15" s="26" t="n">
        <v>2435</v>
      </c>
      <c r="P15" s="26" t="n">
        <v>1872</v>
      </c>
      <c r="Q15" s="26" t="n">
        <v>2634</v>
      </c>
      <c r="R15" s="45" t="s">
        <v>36</v>
      </c>
    </row>
    <row r="16" s="46" customFormat="true" ht="15.2" hidden="false" customHeight="true" outlineLevel="0" collapsed="false">
      <c r="A16" s="40" t="s">
        <v>38</v>
      </c>
      <c r="B16" s="22" t="s">
        <v>39</v>
      </c>
      <c r="C16" s="41" t="n">
        <v>187236</v>
      </c>
      <c r="D16" s="42" t="n">
        <v>195404</v>
      </c>
      <c r="E16" s="43" t="n">
        <v>104.362408938452</v>
      </c>
      <c r="F16" s="26" t="n">
        <v>18201</v>
      </c>
      <c r="G16" s="26" t="n">
        <v>12578</v>
      </c>
      <c r="H16" s="26" t="n">
        <v>20299</v>
      </c>
      <c r="I16" s="26" t="n">
        <v>14081</v>
      </c>
      <c r="J16" s="26" t="n">
        <v>13763</v>
      </c>
      <c r="K16" s="26" t="n">
        <v>14018</v>
      </c>
      <c r="L16" s="26" t="n">
        <v>17817</v>
      </c>
      <c r="M16" s="44" t="n">
        <v>16502</v>
      </c>
      <c r="N16" s="26" t="n">
        <v>15947</v>
      </c>
      <c r="O16" s="26" t="n">
        <v>14102</v>
      </c>
      <c r="P16" s="26" t="n">
        <v>16203</v>
      </c>
      <c r="Q16" s="26" t="n">
        <v>21893</v>
      </c>
      <c r="R16" s="45" t="s">
        <v>38</v>
      </c>
    </row>
    <row r="17" s="46" customFormat="true" ht="15.2" hidden="false" customHeight="true" outlineLevel="0" collapsed="false">
      <c r="A17" s="40" t="s">
        <v>40</v>
      </c>
      <c r="B17" s="22" t="s">
        <v>41</v>
      </c>
      <c r="C17" s="41" t="n">
        <v>3488</v>
      </c>
      <c r="D17" s="42" t="n">
        <v>3508</v>
      </c>
      <c r="E17" s="43" t="n">
        <v>100.573394495413</v>
      </c>
      <c r="F17" s="26" t="n">
        <v>302</v>
      </c>
      <c r="G17" s="26" t="n">
        <v>253</v>
      </c>
      <c r="H17" s="26" t="n">
        <v>310</v>
      </c>
      <c r="I17" s="26" t="n">
        <v>248</v>
      </c>
      <c r="J17" s="26" t="n">
        <v>383</v>
      </c>
      <c r="K17" s="26" t="n">
        <v>170</v>
      </c>
      <c r="L17" s="26" t="n">
        <v>298</v>
      </c>
      <c r="M17" s="44" t="n">
        <v>242</v>
      </c>
      <c r="N17" s="26" t="n">
        <v>282</v>
      </c>
      <c r="O17" s="26" t="n">
        <v>387</v>
      </c>
      <c r="P17" s="26" t="n">
        <v>278</v>
      </c>
      <c r="Q17" s="26" t="n">
        <v>355</v>
      </c>
      <c r="R17" s="45" t="s">
        <v>40</v>
      </c>
    </row>
    <row r="18" s="46" customFormat="true" ht="15.2" hidden="false" customHeight="true" outlineLevel="0" collapsed="false">
      <c r="A18" s="40" t="s">
        <v>42</v>
      </c>
      <c r="B18" s="22" t="s">
        <v>43</v>
      </c>
      <c r="C18" s="41" t="n">
        <v>488856</v>
      </c>
      <c r="D18" s="42" t="n">
        <v>469217</v>
      </c>
      <c r="E18" s="43" t="n">
        <v>95.9826615608687</v>
      </c>
      <c r="F18" s="26" t="n">
        <v>34028</v>
      </c>
      <c r="G18" s="26" t="n">
        <v>28135</v>
      </c>
      <c r="H18" s="26" t="n">
        <v>39609</v>
      </c>
      <c r="I18" s="26" t="n">
        <v>38441</v>
      </c>
      <c r="J18" s="26" t="n">
        <v>46785</v>
      </c>
      <c r="K18" s="26" t="n">
        <v>42976</v>
      </c>
      <c r="L18" s="26" t="n">
        <v>43909</v>
      </c>
      <c r="M18" s="44" t="n">
        <v>40949</v>
      </c>
      <c r="N18" s="26" t="n">
        <v>38220</v>
      </c>
      <c r="O18" s="26" t="n">
        <v>36699</v>
      </c>
      <c r="P18" s="26" t="n">
        <v>33710</v>
      </c>
      <c r="Q18" s="26" t="n">
        <v>45756</v>
      </c>
      <c r="R18" s="45" t="s">
        <v>42</v>
      </c>
    </row>
    <row r="19" s="46" customFormat="true" ht="15.2" hidden="false" customHeight="true" outlineLevel="0" collapsed="false">
      <c r="A19" s="47" t="s">
        <v>44</v>
      </c>
      <c r="B19" s="48" t="s">
        <v>45</v>
      </c>
      <c r="C19" s="49" t="n">
        <v>266867</v>
      </c>
      <c r="D19" s="50" t="n">
        <v>262002</v>
      </c>
      <c r="E19" s="51" t="n">
        <f aca="false">D19/C19*100</f>
        <v>98.1769945328572</v>
      </c>
      <c r="F19" s="52" t="n">
        <v>21903</v>
      </c>
      <c r="G19" s="52" t="n">
        <v>14627</v>
      </c>
      <c r="H19" s="52" t="n">
        <v>16810</v>
      </c>
      <c r="I19" s="52" t="n">
        <v>22470</v>
      </c>
      <c r="J19" s="52" t="n">
        <v>21667</v>
      </c>
      <c r="K19" s="52" t="n">
        <v>20941</v>
      </c>
      <c r="L19" s="52" t="n">
        <v>24486</v>
      </c>
      <c r="M19" s="53" t="n">
        <v>19714</v>
      </c>
      <c r="N19" s="52" t="n">
        <v>20302</v>
      </c>
      <c r="O19" s="52" t="n">
        <v>28944</v>
      </c>
      <c r="P19" s="52" t="n">
        <v>24466</v>
      </c>
      <c r="Q19" s="52" t="n">
        <v>25672</v>
      </c>
      <c r="R19" s="54" t="s">
        <v>44</v>
      </c>
    </row>
    <row r="20" customFormat="false" ht="15.2" hidden="false" customHeight="true" outlineLevel="0" collapsed="false">
      <c r="A20" s="13" t="s">
        <v>46</v>
      </c>
      <c r="B20" s="13"/>
      <c r="C20" s="34" t="n">
        <v>756794</v>
      </c>
      <c r="D20" s="55" t="n">
        <v>893213</v>
      </c>
      <c r="E20" s="56" t="n">
        <f aca="false">D20/C20*100</f>
        <v>118.025909296321</v>
      </c>
      <c r="F20" s="37" t="n">
        <v>71023</v>
      </c>
      <c r="G20" s="37" t="n">
        <v>55110</v>
      </c>
      <c r="H20" s="37" t="n">
        <v>63535</v>
      </c>
      <c r="I20" s="37" t="n">
        <v>83751</v>
      </c>
      <c r="J20" s="37" t="n">
        <v>80194</v>
      </c>
      <c r="K20" s="37" t="n">
        <v>80051</v>
      </c>
      <c r="L20" s="37" t="n">
        <v>91087</v>
      </c>
      <c r="M20" s="57" t="n">
        <v>86200</v>
      </c>
      <c r="N20" s="37" t="n">
        <v>84589</v>
      </c>
      <c r="O20" s="37" t="n">
        <v>69348</v>
      </c>
      <c r="P20" s="37" t="n">
        <v>63259</v>
      </c>
      <c r="Q20" s="37" t="n">
        <v>65066</v>
      </c>
      <c r="R20" s="39"/>
    </row>
    <row r="21" s="46" customFormat="true" ht="15.2" hidden="false" customHeight="true" outlineLevel="0" collapsed="false">
      <c r="A21" s="40" t="s">
        <v>47</v>
      </c>
      <c r="B21" s="22" t="s">
        <v>48</v>
      </c>
      <c r="C21" s="41" t="n">
        <v>3029</v>
      </c>
      <c r="D21" s="58" t="n">
        <v>3030</v>
      </c>
      <c r="E21" s="59" t="n">
        <v>100.033014196104</v>
      </c>
      <c r="F21" s="26" t="n">
        <v>216</v>
      </c>
      <c r="G21" s="26" t="n">
        <v>178</v>
      </c>
      <c r="H21" s="26" t="n">
        <v>274</v>
      </c>
      <c r="I21" s="26" t="n">
        <v>260</v>
      </c>
      <c r="J21" s="26" t="n">
        <v>193</v>
      </c>
      <c r="K21" s="26" t="n">
        <v>201</v>
      </c>
      <c r="L21" s="26" t="n">
        <v>296</v>
      </c>
      <c r="M21" s="26" t="n">
        <v>333</v>
      </c>
      <c r="N21" s="26" t="n">
        <v>78</v>
      </c>
      <c r="O21" s="26" t="n">
        <v>102</v>
      </c>
      <c r="P21" s="26" t="n">
        <v>282</v>
      </c>
      <c r="Q21" s="26" t="n">
        <v>617</v>
      </c>
      <c r="R21" s="45" t="s">
        <v>47</v>
      </c>
    </row>
    <row r="22" s="46" customFormat="true" ht="15.2" hidden="false" customHeight="true" outlineLevel="0" collapsed="false">
      <c r="A22" s="40" t="s">
        <v>49</v>
      </c>
      <c r="B22" s="22" t="s">
        <v>50</v>
      </c>
      <c r="C22" s="41" t="n">
        <v>693581</v>
      </c>
      <c r="D22" s="58" t="n">
        <v>821907</v>
      </c>
      <c r="E22" s="59" t="n">
        <v>118.50194858279</v>
      </c>
      <c r="F22" s="26" t="n">
        <v>66772</v>
      </c>
      <c r="G22" s="26" t="n">
        <v>50945</v>
      </c>
      <c r="H22" s="26" t="n">
        <v>56507</v>
      </c>
      <c r="I22" s="26" t="n">
        <v>76118</v>
      </c>
      <c r="J22" s="26" t="n">
        <v>74629</v>
      </c>
      <c r="K22" s="26" t="n">
        <v>73949</v>
      </c>
      <c r="L22" s="26" t="n">
        <v>83626</v>
      </c>
      <c r="M22" s="26" t="n">
        <v>80551</v>
      </c>
      <c r="N22" s="26" t="n">
        <v>79618</v>
      </c>
      <c r="O22" s="26" t="n">
        <v>63456</v>
      </c>
      <c r="P22" s="26" t="n">
        <v>58215</v>
      </c>
      <c r="Q22" s="26" t="n">
        <v>57521</v>
      </c>
      <c r="R22" s="45" t="s">
        <v>49</v>
      </c>
    </row>
    <row r="23" s="46" customFormat="true" ht="15.2" hidden="false" customHeight="true" outlineLevel="0" collapsed="false">
      <c r="A23" s="40" t="s">
        <v>51</v>
      </c>
      <c r="B23" s="22" t="s">
        <v>52</v>
      </c>
      <c r="C23" s="41" t="n">
        <v>10574</v>
      </c>
      <c r="D23" s="58" t="n">
        <v>13950</v>
      </c>
      <c r="E23" s="59" t="n">
        <v>131.927369018347</v>
      </c>
      <c r="F23" s="26" t="n">
        <v>160</v>
      </c>
      <c r="G23" s="26" t="n">
        <v>478</v>
      </c>
      <c r="H23" s="26" t="n">
        <v>2295</v>
      </c>
      <c r="I23" s="26" t="n">
        <v>698</v>
      </c>
      <c r="J23" s="26" t="n">
        <v>666</v>
      </c>
      <c r="K23" s="26" t="n">
        <v>1104</v>
      </c>
      <c r="L23" s="26" t="n">
        <v>1606</v>
      </c>
      <c r="M23" s="26" t="n">
        <v>1203</v>
      </c>
      <c r="N23" s="26" t="n">
        <v>1013</v>
      </c>
      <c r="O23" s="26" t="n">
        <v>1555</v>
      </c>
      <c r="P23" s="26" t="n">
        <v>1339</v>
      </c>
      <c r="Q23" s="26" t="n">
        <v>1833</v>
      </c>
      <c r="R23" s="45" t="s">
        <v>51</v>
      </c>
    </row>
    <row r="24" s="46" customFormat="true" ht="15.2" hidden="false" customHeight="true" outlineLevel="0" collapsed="false">
      <c r="A24" s="40" t="s">
        <v>53</v>
      </c>
      <c r="B24" s="22" t="s">
        <v>54</v>
      </c>
      <c r="C24" s="41" t="n">
        <v>10109</v>
      </c>
      <c r="D24" s="58" t="n">
        <v>8318</v>
      </c>
      <c r="E24" s="59" t="n">
        <v>82.2831140567811</v>
      </c>
      <c r="F24" s="26" t="n">
        <v>1013</v>
      </c>
      <c r="G24" s="26" t="n">
        <v>452</v>
      </c>
      <c r="H24" s="26" t="n">
        <v>583</v>
      </c>
      <c r="I24" s="26" t="n">
        <v>1031</v>
      </c>
      <c r="J24" s="26" t="n">
        <v>805</v>
      </c>
      <c r="K24" s="26" t="n">
        <v>460</v>
      </c>
      <c r="L24" s="26" t="n">
        <v>646</v>
      </c>
      <c r="M24" s="26" t="n">
        <v>662</v>
      </c>
      <c r="N24" s="26" t="n">
        <v>610</v>
      </c>
      <c r="O24" s="26" t="n">
        <v>640</v>
      </c>
      <c r="P24" s="26" t="n">
        <v>698</v>
      </c>
      <c r="Q24" s="26" t="n">
        <v>718</v>
      </c>
      <c r="R24" s="45" t="s">
        <v>53</v>
      </c>
    </row>
    <row r="25" s="46" customFormat="true" ht="15.2" hidden="false" customHeight="true" outlineLevel="0" collapsed="false">
      <c r="A25" s="40" t="s">
        <v>55</v>
      </c>
      <c r="B25" s="22" t="s">
        <v>56</v>
      </c>
      <c r="C25" s="41" t="n">
        <v>11567</v>
      </c>
      <c r="D25" s="58" t="n">
        <v>11694</v>
      </c>
      <c r="E25" s="59" t="n">
        <v>101.097951067693</v>
      </c>
      <c r="F25" s="26" t="n">
        <v>936</v>
      </c>
      <c r="G25" s="26" t="n">
        <v>801</v>
      </c>
      <c r="H25" s="26" t="n">
        <v>1137</v>
      </c>
      <c r="I25" s="26" t="n">
        <v>1162</v>
      </c>
      <c r="J25" s="26" t="n">
        <v>887</v>
      </c>
      <c r="K25" s="26" t="n">
        <v>1207</v>
      </c>
      <c r="L25" s="26" t="n">
        <v>1152</v>
      </c>
      <c r="M25" s="26" t="n">
        <v>450</v>
      </c>
      <c r="N25" s="26" t="n">
        <v>835</v>
      </c>
      <c r="O25" s="26" t="n">
        <v>1262</v>
      </c>
      <c r="P25" s="26" t="n">
        <v>765</v>
      </c>
      <c r="Q25" s="26" t="n">
        <v>1100</v>
      </c>
      <c r="R25" s="45" t="s">
        <v>55</v>
      </c>
    </row>
    <row r="26" s="46" customFormat="true" ht="15.2" hidden="false" customHeight="true" outlineLevel="0" collapsed="false">
      <c r="A26" s="47" t="s">
        <v>57</v>
      </c>
      <c r="B26" s="48" t="s">
        <v>58</v>
      </c>
      <c r="C26" s="49" t="n">
        <v>27934</v>
      </c>
      <c r="D26" s="60" t="n">
        <v>34314</v>
      </c>
      <c r="E26" s="61" t="n">
        <v>122.839550368726</v>
      </c>
      <c r="F26" s="52" t="n">
        <v>1926</v>
      </c>
      <c r="G26" s="52" t="n">
        <v>2256</v>
      </c>
      <c r="H26" s="52" t="n">
        <v>2739</v>
      </c>
      <c r="I26" s="52" t="n">
        <v>4482</v>
      </c>
      <c r="J26" s="52" t="n">
        <v>3014</v>
      </c>
      <c r="K26" s="52" t="n">
        <v>3130</v>
      </c>
      <c r="L26" s="52" t="n">
        <v>3761</v>
      </c>
      <c r="M26" s="52" t="n">
        <v>3001</v>
      </c>
      <c r="N26" s="52" t="n">
        <v>2435</v>
      </c>
      <c r="O26" s="52" t="n">
        <v>2333</v>
      </c>
      <c r="P26" s="52" t="n">
        <v>1960</v>
      </c>
      <c r="Q26" s="52" t="n">
        <v>3277</v>
      </c>
      <c r="R26" s="54" t="s">
        <v>57</v>
      </c>
    </row>
    <row r="27" customFormat="false" ht="15.2" hidden="false" customHeight="true" outlineLevel="0" collapsed="false">
      <c r="A27" s="13" t="s">
        <v>59</v>
      </c>
      <c r="B27" s="13"/>
      <c r="C27" s="34" t="n">
        <v>1242691</v>
      </c>
      <c r="D27" s="55" t="n">
        <v>842953</v>
      </c>
      <c r="E27" s="56" t="n">
        <v>67.8328723713296</v>
      </c>
      <c r="F27" s="37" t="n">
        <v>116956</v>
      </c>
      <c r="G27" s="37" t="n">
        <v>72323</v>
      </c>
      <c r="H27" s="37" t="n">
        <v>26940</v>
      </c>
      <c r="I27" s="37" t="n">
        <v>22279</v>
      </c>
      <c r="J27" s="37" t="n">
        <v>95502</v>
      </c>
      <c r="K27" s="37" t="n">
        <v>52005</v>
      </c>
      <c r="L27" s="37" t="n">
        <v>120127</v>
      </c>
      <c r="M27" s="37" t="n">
        <v>79218</v>
      </c>
      <c r="N27" s="37" t="n">
        <v>31719</v>
      </c>
      <c r="O27" s="37" t="n">
        <v>38166</v>
      </c>
      <c r="P27" s="37" t="n">
        <v>114040</v>
      </c>
      <c r="Q27" s="37" t="n">
        <v>73678</v>
      </c>
      <c r="R27" s="39"/>
    </row>
    <row r="28" s="46" customFormat="true" ht="15.2" hidden="false" customHeight="true" outlineLevel="0" collapsed="false">
      <c r="A28" s="40" t="s">
        <v>60</v>
      </c>
      <c r="B28" s="22" t="s">
        <v>61</v>
      </c>
      <c r="C28" s="41" t="n">
        <v>643947</v>
      </c>
      <c r="D28" s="58" t="n">
        <v>404273</v>
      </c>
      <c r="E28" s="59" t="n">
        <v>62.7804772753037</v>
      </c>
      <c r="F28" s="26" t="n">
        <v>46307</v>
      </c>
      <c r="G28" s="26" t="n">
        <v>60057</v>
      </c>
      <c r="H28" s="26" t="n">
        <v>537</v>
      </c>
      <c r="I28" s="26" t="n">
        <v>999</v>
      </c>
      <c r="J28" s="26" t="n">
        <v>42696</v>
      </c>
      <c r="K28" s="26" t="n">
        <v>2561</v>
      </c>
      <c r="L28" s="26" t="n">
        <v>92910</v>
      </c>
      <c r="M28" s="26" t="n">
        <v>59566</v>
      </c>
      <c r="N28" s="26" t="n">
        <v>3263</v>
      </c>
      <c r="O28" s="26" t="n">
        <v>2770</v>
      </c>
      <c r="P28" s="26" t="n">
        <v>90936</v>
      </c>
      <c r="Q28" s="26" t="n">
        <v>1671</v>
      </c>
      <c r="R28" s="45" t="s">
        <v>60</v>
      </c>
    </row>
    <row r="29" s="46" customFormat="true" ht="15.2" hidden="false" customHeight="true" outlineLevel="0" collapsed="false">
      <c r="A29" s="40" t="s">
        <v>62</v>
      </c>
      <c r="B29" s="22" t="s">
        <v>63</v>
      </c>
      <c r="C29" s="41" t="n">
        <v>3847</v>
      </c>
      <c r="D29" s="58" t="n">
        <v>501</v>
      </c>
      <c r="E29" s="59" t="n">
        <v>13.0231349103197</v>
      </c>
      <c r="F29" s="26" t="n">
        <v>60</v>
      </c>
      <c r="G29" s="26" t="n">
        <v>0</v>
      </c>
      <c r="H29" s="26" t="n">
        <v>73</v>
      </c>
      <c r="I29" s="26" t="n">
        <v>79</v>
      </c>
      <c r="J29" s="26" t="n">
        <v>98</v>
      </c>
      <c r="K29" s="26" t="n">
        <v>0</v>
      </c>
      <c r="L29" s="26" t="n">
        <v>60</v>
      </c>
      <c r="M29" s="26" t="n">
        <v>21</v>
      </c>
      <c r="N29" s="26" t="n">
        <v>0</v>
      </c>
      <c r="O29" s="26" t="n">
        <v>60</v>
      </c>
      <c r="P29" s="26" t="n">
        <v>50</v>
      </c>
      <c r="Q29" s="26" t="n">
        <v>0</v>
      </c>
      <c r="R29" s="45" t="s">
        <v>62</v>
      </c>
    </row>
    <row r="30" s="46" customFormat="true" ht="15.2" hidden="false" customHeight="true" outlineLevel="0" collapsed="false">
      <c r="A30" s="40" t="s">
        <v>64</v>
      </c>
      <c r="B30" s="22" t="s">
        <v>65</v>
      </c>
      <c r="C30" s="41" t="n">
        <v>133439</v>
      </c>
      <c r="D30" s="58" t="n">
        <v>121860</v>
      </c>
      <c r="E30" s="59" t="n">
        <v>91.3226268182466</v>
      </c>
      <c r="F30" s="26" t="n">
        <v>35486</v>
      </c>
      <c r="G30" s="26" t="n">
        <v>1703</v>
      </c>
      <c r="H30" s="26" t="n">
        <v>6571</v>
      </c>
      <c r="I30" s="26" t="n">
        <v>967</v>
      </c>
      <c r="J30" s="26" t="n">
        <v>28626</v>
      </c>
      <c r="K30" s="26" t="n">
        <v>8908</v>
      </c>
      <c r="L30" s="26" t="n">
        <v>3007</v>
      </c>
      <c r="M30" s="26" t="n">
        <v>1785</v>
      </c>
      <c r="N30" s="26" t="n">
        <v>2762</v>
      </c>
      <c r="O30" s="26" t="n">
        <v>2290</v>
      </c>
      <c r="P30" s="26" t="n">
        <v>1268</v>
      </c>
      <c r="Q30" s="26" t="n">
        <v>28487</v>
      </c>
      <c r="R30" s="45" t="s">
        <v>64</v>
      </c>
    </row>
    <row r="31" s="46" customFormat="true" ht="15.2" hidden="false" customHeight="true" outlineLevel="0" collapsed="false">
      <c r="A31" s="40" t="s">
        <v>66</v>
      </c>
      <c r="B31" s="22" t="s">
        <v>67</v>
      </c>
      <c r="C31" s="41" t="n">
        <v>22565</v>
      </c>
      <c r="D31" s="58" t="n">
        <v>14584</v>
      </c>
      <c r="E31" s="59" t="n">
        <v>64.6310658098826</v>
      </c>
      <c r="F31" s="26" t="n">
        <v>1759</v>
      </c>
      <c r="G31" s="26" t="n">
        <v>660</v>
      </c>
      <c r="H31" s="26" t="n">
        <v>1524</v>
      </c>
      <c r="I31" s="26" t="n">
        <v>1413</v>
      </c>
      <c r="J31" s="26" t="n">
        <v>780</v>
      </c>
      <c r="K31" s="26" t="n">
        <v>1510</v>
      </c>
      <c r="L31" s="26" t="n">
        <v>1433</v>
      </c>
      <c r="M31" s="26" t="n">
        <v>802</v>
      </c>
      <c r="N31" s="26" t="n">
        <v>875</v>
      </c>
      <c r="O31" s="26" t="n">
        <v>1603</v>
      </c>
      <c r="P31" s="26" t="n">
        <v>1468</v>
      </c>
      <c r="Q31" s="26" t="n">
        <v>757</v>
      </c>
      <c r="R31" s="45" t="s">
        <v>66</v>
      </c>
    </row>
    <row r="32" s="46" customFormat="true" ht="15.2" hidden="false" customHeight="true" outlineLevel="0" collapsed="false">
      <c r="A32" s="40" t="s">
        <v>68</v>
      </c>
      <c r="B32" s="22" t="s">
        <v>69</v>
      </c>
      <c r="C32" s="41" t="n">
        <v>134734</v>
      </c>
      <c r="D32" s="58" t="n">
        <v>135064</v>
      </c>
      <c r="E32" s="59" t="n">
        <v>100.24492704143</v>
      </c>
      <c r="F32" s="26" t="n">
        <v>13634</v>
      </c>
      <c r="G32" s="26" t="n">
        <v>5550</v>
      </c>
      <c r="H32" s="26" t="n">
        <v>11290</v>
      </c>
      <c r="I32" s="26" t="n">
        <v>11807</v>
      </c>
      <c r="J32" s="26" t="n">
        <v>10542</v>
      </c>
      <c r="K32" s="26" t="n">
        <v>11449</v>
      </c>
      <c r="L32" s="26" t="n">
        <v>12530</v>
      </c>
      <c r="M32" s="26" t="n">
        <v>10276</v>
      </c>
      <c r="N32" s="26" t="n">
        <v>10860</v>
      </c>
      <c r="O32" s="26" t="n">
        <v>14054</v>
      </c>
      <c r="P32" s="26" t="n">
        <v>11974</v>
      </c>
      <c r="Q32" s="26" t="n">
        <v>11098</v>
      </c>
      <c r="R32" s="45" t="s">
        <v>68</v>
      </c>
    </row>
    <row r="33" s="46" customFormat="true" ht="15.2" hidden="false" customHeight="true" outlineLevel="0" collapsed="false">
      <c r="A33" s="40" t="s">
        <v>70</v>
      </c>
      <c r="B33" s="22" t="s">
        <v>71</v>
      </c>
      <c r="C33" s="41" t="n">
        <v>0</v>
      </c>
      <c r="D33" s="58" t="n">
        <v>0</v>
      </c>
      <c r="E33" s="59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45" t="s">
        <v>70</v>
      </c>
    </row>
    <row r="34" s="46" customFormat="true" ht="15.2" hidden="false" customHeight="true" outlineLevel="0" collapsed="false">
      <c r="A34" s="40" t="s">
        <v>72</v>
      </c>
      <c r="B34" s="22" t="s">
        <v>73</v>
      </c>
      <c r="C34" s="41" t="n">
        <v>0</v>
      </c>
      <c r="D34" s="58" t="n">
        <v>0</v>
      </c>
      <c r="E34" s="59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45" t="s">
        <v>72</v>
      </c>
    </row>
    <row r="35" s="46" customFormat="true" ht="15.2" hidden="false" customHeight="true" outlineLevel="0" collapsed="false">
      <c r="A35" s="40" t="s">
        <v>74</v>
      </c>
      <c r="B35" s="22" t="s">
        <v>75</v>
      </c>
      <c r="C35" s="41" t="n">
        <v>0</v>
      </c>
      <c r="D35" s="58" t="n">
        <v>0</v>
      </c>
      <c r="E35" s="59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45" t="s">
        <v>74</v>
      </c>
    </row>
    <row r="36" s="46" customFormat="true" ht="15.2" hidden="false" customHeight="true" outlineLevel="0" collapsed="false">
      <c r="A36" s="40" t="s">
        <v>76</v>
      </c>
      <c r="B36" s="22" t="s">
        <v>77</v>
      </c>
      <c r="C36" s="41" t="n">
        <v>153602</v>
      </c>
      <c r="D36" s="58" t="n">
        <v>43322</v>
      </c>
      <c r="E36" s="59" t="n">
        <v>28.2040598429708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2000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23322</v>
      </c>
      <c r="R36" s="45" t="s">
        <v>76</v>
      </c>
    </row>
    <row r="37" s="46" customFormat="true" ht="15.2" hidden="false" customHeight="true" outlineLevel="0" collapsed="false">
      <c r="A37" s="47" t="s">
        <v>78</v>
      </c>
      <c r="B37" s="48" t="s">
        <v>79</v>
      </c>
      <c r="C37" s="49" t="n">
        <v>150557</v>
      </c>
      <c r="D37" s="60" t="n">
        <v>123349</v>
      </c>
      <c r="E37" s="61" t="n">
        <v>81.9284390629463</v>
      </c>
      <c r="F37" s="52" t="n">
        <v>19710</v>
      </c>
      <c r="G37" s="52" t="n">
        <v>4353</v>
      </c>
      <c r="H37" s="52" t="n">
        <v>6945</v>
      </c>
      <c r="I37" s="52" t="n">
        <v>7014</v>
      </c>
      <c r="J37" s="52" t="n">
        <v>12760</v>
      </c>
      <c r="K37" s="52" t="n">
        <v>7577</v>
      </c>
      <c r="L37" s="52" t="n">
        <v>10187</v>
      </c>
      <c r="M37" s="52" t="n">
        <v>6768</v>
      </c>
      <c r="N37" s="52" t="n">
        <v>13959</v>
      </c>
      <c r="O37" s="52" t="n">
        <v>17389</v>
      </c>
      <c r="P37" s="52" t="n">
        <v>8344</v>
      </c>
      <c r="Q37" s="52" t="n">
        <v>8343</v>
      </c>
      <c r="R37" s="54" t="s">
        <v>78</v>
      </c>
    </row>
    <row r="38" customFormat="false" ht="15.2" hidden="false" customHeight="true" outlineLevel="0" collapsed="false">
      <c r="A38" s="13" t="s">
        <v>80</v>
      </c>
      <c r="B38" s="13"/>
      <c r="C38" s="34" t="n">
        <v>8386883</v>
      </c>
      <c r="D38" s="55" t="n">
        <v>8549947</v>
      </c>
      <c r="E38" s="56" t="n">
        <v>101.944274171942</v>
      </c>
      <c r="F38" s="37" t="n">
        <v>692015</v>
      </c>
      <c r="G38" s="37" t="n">
        <v>516147</v>
      </c>
      <c r="H38" s="37" t="n">
        <v>720228</v>
      </c>
      <c r="I38" s="37" t="n">
        <v>747493</v>
      </c>
      <c r="J38" s="37" t="n">
        <v>717324</v>
      </c>
      <c r="K38" s="37" t="n">
        <v>715979</v>
      </c>
      <c r="L38" s="37" t="n">
        <v>746983</v>
      </c>
      <c r="M38" s="37" t="n">
        <v>630955</v>
      </c>
      <c r="N38" s="37" t="n">
        <v>704469</v>
      </c>
      <c r="O38" s="37" t="n">
        <v>736138</v>
      </c>
      <c r="P38" s="37" t="n">
        <v>774917</v>
      </c>
      <c r="Q38" s="37" t="n">
        <v>847299</v>
      </c>
      <c r="R38" s="39"/>
    </row>
    <row r="39" s="46" customFormat="true" ht="15.2" hidden="false" customHeight="true" outlineLevel="0" collapsed="false">
      <c r="A39" s="40" t="s">
        <v>81</v>
      </c>
      <c r="B39" s="22" t="s">
        <v>82</v>
      </c>
      <c r="C39" s="41" t="n">
        <v>274928</v>
      </c>
      <c r="D39" s="58" t="n">
        <v>239599</v>
      </c>
      <c r="E39" s="59" t="n">
        <v>87.1497264738404</v>
      </c>
      <c r="F39" s="26" t="n">
        <v>29562</v>
      </c>
      <c r="G39" s="26" t="n">
        <v>13627</v>
      </c>
      <c r="H39" s="26" t="n">
        <v>27252</v>
      </c>
      <c r="I39" s="26" t="n">
        <v>8523</v>
      </c>
      <c r="J39" s="26" t="n">
        <v>11773</v>
      </c>
      <c r="K39" s="26" t="n">
        <v>8699</v>
      </c>
      <c r="L39" s="26" t="n">
        <v>13513</v>
      </c>
      <c r="M39" s="26" t="n">
        <v>7958</v>
      </c>
      <c r="N39" s="26" t="n">
        <v>15831</v>
      </c>
      <c r="O39" s="26" t="n">
        <v>24804</v>
      </c>
      <c r="P39" s="26" t="n">
        <v>42735</v>
      </c>
      <c r="Q39" s="26" t="n">
        <v>35322</v>
      </c>
      <c r="R39" s="45" t="s">
        <v>81</v>
      </c>
    </row>
    <row r="40" s="46" customFormat="true" ht="15.2" hidden="false" customHeight="true" outlineLevel="0" collapsed="false">
      <c r="A40" s="40" t="s">
        <v>83</v>
      </c>
      <c r="B40" s="22" t="s">
        <v>84</v>
      </c>
      <c r="C40" s="41" t="n">
        <v>986617</v>
      </c>
      <c r="D40" s="58" t="n">
        <v>822671</v>
      </c>
      <c r="E40" s="59" t="n">
        <v>83.3830148882494</v>
      </c>
      <c r="F40" s="26" t="n">
        <v>60679</v>
      </c>
      <c r="G40" s="26" t="n">
        <v>47743</v>
      </c>
      <c r="H40" s="26" t="n">
        <v>74051</v>
      </c>
      <c r="I40" s="26" t="n">
        <v>68854</v>
      </c>
      <c r="J40" s="26" t="n">
        <v>66851</v>
      </c>
      <c r="K40" s="26" t="n">
        <v>63321</v>
      </c>
      <c r="L40" s="26" t="n">
        <v>63566</v>
      </c>
      <c r="M40" s="26" t="n">
        <v>56531</v>
      </c>
      <c r="N40" s="26" t="n">
        <v>64865</v>
      </c>
      <c r="O40" s="26" t="n">
        <v>80785</v>
      </c>
      <c r="P40" s="26" t="n">
        <v>63320</v>
      </c>
      <c r="Q40" s="26" t="n">
        <v>112105</v>
      </c>
      <c r="R40" s="45" t="s">
        <v>83</v>
      </c>
    </row>
    <row r="41" s="46" customFormat="true" ht="15.2" hidden="false" customHeight="true" outlineLevel="0" collapsed="false">
      <c r="A41" s="40" t="s">
        <v>85</v>
      </c>
      <c r="B41" s="22" t="s">
        <v>86</v>
      </c>
      <c r="C41" s="41" t="n">
        <v>459440</v>
      </c>
      <c r="D41" s="58" t="n">
        <v>456560</v>
      </c>
      <c r="E41" s="59" t="n">
        <v>99.3731499216437</v>
      </c>
      <c r="F41" s="26" t="n">
        <v>33014</v>
      </c>
      <c r="G41" s="26" t="n">
        <v>32306</v>
      </c>
      <c r="H41" s="26" t="n">
        <v>31405</v>
      </c>
      <c r="I41" s="26" t="n">
        <v>38821</v>
      </c>
      <c r="J41" s="26" t="n">
        <v>32811</v>
      </c>
      <c r="K41" s="26" t="n">
        <v>41393</v>
      </c>
      <c r="L41" s="26" t="n">
        <v>39742</v>
      </c>
      <c r="M41" s="26" t="n">
        <v>32683</v>
      </c>
      <c r="N41" s="26" t="n">
        <v>35773</v>
      </c>
      <c r="O41" s="26" t="n">
        <v>41718</v>
      </c>
      <c r="P41" s="26" t="n">
        <v>53851</v>
      </c>
      <c r="Q41" s="26" t="n">
        <v>43043</v>
      </c>
      <c r="R41" s="45" t="s">
        <v>85</v>
      </c>
    </row>
    <row r="42" s="46" customFormat="true" ht="15.2" hidden="false" customHeight="true" outlineLevel="0" collapsed="false">
      <c r="A42" s="40" t="s">
        <v>87</v>
      </c>
      <c r="B42" s="22" t="s">
        <v>88</v>
      </c>
      <c r="C42" s="41" t="n">
        <v>912149</v>
      </c>
      <c r="D42" s="58" t="n">
        <v>942529</v>
      </c>
      <c r="E42" s="59" t="n">
        <v>103.330596207418</v>
      </c>
      <c r="F42" s="26" t="n">
        <v>91279</v>
      </c>
      <c r="G42" s="26" t="n">
        <v>55572</v>
      </c>
      <c r="H42" s="26" t="n">
        <v>80946</v>
      </c>
      <c r="I42" s="26" t="n">
        <v>83807</v>
      </c>
      <c r="J42" s="26" t="n">
        <v>78590</v>
      </c>
      <c r="K42" s="26" t="n">
        <v>72237</v>
      </c>
      <c r="L42" s="26" t="n">
        <v>88734</v>
      </c>
      <c r="M42" s="26" t="n">
        <v>70754</v>
      </c>
      <c r="N42" s="26" t="n">
        <v>77384</v>
      </c>
      <c r="O42" s="26" t="n">
        <v>81134</v>
      </c>
      <c r="P42" s="26" t="n">
        <v>76798</v>
      </c>
      <c r="Q42" s="26" t="n">
        <v>85294</v>
      </c>
      <c r="R42" s="45" t="s">
        <v>87</v>
      </c>
    </row>
    <row r="43" s="46" customFormat="true" ht="15.2" hidden="false" customHeight="true" outlineLevel="0" collapsed="false">
      <c r="A43" s="40" t="s">
        <v>89</v>
      </c>
      <c r="B43" s="22" t="s">
        <v>90</v>
      </c>
      <c r="C43" s="41" t="n">
        <v>837</v>
      </c>
      <c r="D43" s="58" t="n">
        <v>809</v>
      </c>
      <c r="E43" s="59" t="n">
        <v>96.6547192353644</v>
      </c>
      <c r="F43" s="26" t="n">
        <v>0</v>
      </c>
      <c r="G43" s="26" t="n">
        <v>71</v>
      </c>
      <c r="H43" s="26" t="n">
        <v>81</v>
      </c>
      <c r="I43" s="26" t="n">
        <v>38</v>
      </c>
      <c r="J43" s="26" t="n">
        <v>75</v>
      </c>
      <c r="K43" s="26" t="n">
        <v>30</v>
      </c>
      <c r="L43" s="26" t="n">
        <v>0</v>
      </c>
      <c r="M43" s="26" t="n">
        <v>68</v>
      </c>
      <c r="N43" s="26" t="n">
        <v>49</v>
      </c>
      <c r="O43" s="26" t="n">
        <v>199</v>
      </c>
      <c r="P43" s="26" t="n">
        <v>54</v>
      </c>
      <c r="Q43" s="26" t="n">
        <v>144</v>
      </c>
      <c r="R43" s="45" t="s">
        <v>89</v>
      </c>
    </row>
    <row r="44" s="46" customFormat="true" ht="15.2" hidden="false" customHeight="true" outlineLevel="0" collapsed="false">
      <c r="A44" s="40" t="s">
        <v>91</v>
      </c>
      <c r="B44" s="22" t="s">
        <v>92</v>
      </c>
      <c r="C44" s="41" t="n">
        <v>17426</v>
      </c>
      <c r="D44" s="58" t="n">
        <v>14480</v>
      </c>
      <c r="E44" s="59" t="n">
        <v>83.0942270171009</v>
      </c>
      <c r="F44" s="26" t="n">
        <v>1335</v>
      </c>
      <c r="G44" s="26" t="n">
        <v>842</v>
      </c>
      <c r="H44" s="26" t="n">
        <v>1243</v>
      </c>
      <c r="I44" s="26" t="n">
        <v>532</v>
      </c>
      <c r="J44" s="26" t="n">
        <v>1234</v>
      </c>
      <c r="K44" s="26" t="n">
        <v>2069</v>
      </c>
      <c r="L44" s="26" t="n">
        <v>2682</v>
      </c>
      <c r="M44" s="26" t="n">
        <v>810</v>
      </c>
      <c r="N44" s="26" t="n">
        <v>910</v>
      </c>
      <c r="O44" s="26" t="n">
        <v>1494</v>
      </c>
      <c r="P44" s="26" t="n">
        <v>743</v>
      </c>
      <c r="Q44" s="26" t="n">
        <v>586</v>
      </c>
      <c r="R44" s="45" t="s">
        <v>91</v>
      </c>
    </row>
    <row r="45" s="46" customFormat="true" ht="15.2" hidden="false" customHeight="true" outlineLevel="0" collapsed="false">
      <c r="A45" s="40" t="s">
        <v>93</v>
      </c>
      <c r="B45" s="22" t="s">
        <v>94</v>
      </c>
      <c r="C45" s="41" t="n">
        <v>60364</v>
      </c>
      <c r="D45" s="58" t="n">
        <v>66414</v>
      </c>
      <c r="E45" s="59" t="n">
        <v>110.022529984759</v>
      </c>
      <c r="F45" s="26" t="n">
        <v>3730</v>
      </c>
      <c r="G45" s="26" t="n">
        <v>2510</v>
      </c>
      <c r="H45" s="26" t="n">
        <v>2867</v>
      </c>
      <c r="I45" s="26" t="n">
        <v>4572</v>
      </c>
      <c r="J45" s="26" t="n">
        <v>7140</v>
      </c>
      <c r="K45" s="26" t="n">
        <v>7726</v>
      </c>
      <c r="L45" s="26" t="n">
        <v>5524</v>
      </c>
      <c r="M45" s="26" t="n">
        <v>4900</v>
      </c>
      <c r="N45" s="26" t="n">
        <v>6757</v>
      </c>
      <c r="O45" s="26" t="n">
        <v>5942</v>
      </c>
      <c r="P45" s="26" t="n">
        <v>9446</v>
      </c>
      <c r="Q45" s="26" t="n">
        <v>5300</v>
      </c>
      <c r="R45" s="45" t="s">
        <v>93</v>
      </c>
    </row>
    <row r="46" s="46" customFormat="true" ht="15.2" hidden="false" customHeight="true" outlineLevel="0" collapsed="false">
      <c r="A46" s="40" t="s">
        <v>95</v>
      </c>
      <c r="B46" s="22" t="s">
        <v>96</v>
      </c>
      <c r="C46" s="41" t="n">
        <v>11127</v>
      </c>
      <c r="D46" s="58" t="n">
        <v>8534</v>
      </c>
      <c r="E46" s="59" t="n">
        <v>76.6963242563135</v>
      </c>
      <c r="F46" s="26" t="n">
        <v>830</v>
      </c>
      <c r="G46" s="26" t="n">
        <v>671</v>
      </c>
      <c r="H46" s="26" t="n">
        <v>369</v>
      </c>
      <c r="I46" s="26" t="n">
        <v>996</v>
      </c>
      <c r="J46" s="26" t="n">
        <v>714</v>
      </c>
      <c r="K46" s="26" t="n">
        <v>460</v>
      </c>
      <c r="L46" s="26" t="n">
        <v>770</v>
      </c>
      <c r="M46" s="26" t="n">
        <v>557</v>
      </c>
      <c r="N46" s="26" t="n">
        <v>1008</v>
      </c>
      <c r="O46" s="26" t="n">
        <v>649</v>
      </c>
      <c r="P46" s="26" t="n">
        <v>557</v>
      </c>
      <c r="Q46" s="26" t="n">
        <v>953</v>
      </c>
      <c r="R46" s="45" t="s">
        <v>95</v>
      </c>
    </row>
    <row r="47" s="46" customFormat="true" ht="15.2" hidden="false" customHeight="true" outlineLevel="0" collapsed="false">
      <c r="A47" s="40" t="s">
        <v>97</v>
      </c>
      <c r="B47" s="22" t="s">
        <v>98</v>
      </c>
      <c r="C47" s="41" t="n">
        <v>210065</v>
      </c>
      <c r="D47" s="58" t="n">
        <v>250053</v>
      </c>
      <c r="E47" s="59" t="n">
        <v>119.036012662747</v>
      </c>
      <c r="F47" s="26" t="n">
        <v>17545</v>
      </c>
      <c r="G47" s="26" t="n">
        <v>12167</v>
      </c>
      <c r="H47" s="26" t="n">
        <v>15887</v>
      </c>
      <c r="I47" s="26" t="n">
        <v>20785</v>
      </c>
      <c r="J47" s="26" t="n">
        <v>18911</v>
      </c>
      <c r="K47" s="26" t="n">
        <v>19926</v>
      </c>
      <c r="L47" s="26" t="n">
        <v>21764</v>
      </c>
      <c r="M47" s="26" t="n">
        <v>18364</v>
      </c>
      <c r="N47" s="26" t="n">
        <v>27571</v>
      </c>
      <c r="O47" s="26" t="n">
        <v>27491</v>
      </c>
      <c r="P47" s="26" t="n">
        <v>23671</v>
      </c>
      <c r="Q47" s="26" t="n">
        <v>25971</v>
      </c>
      <c r="R47" s="45" t="s">
        <v>97</v>
      </c>
    </row>
    <row r="48" s="46" customFormat="true" ht="15.2" hidden="false" customHeight="true" outlineLevel="0" collapsed="false">
      <c r="A48" s="40" t="s">
        <v>99</v>
      </c>
      <c r="B48" s="22" t="s">
        <v>100</v>
      </c>
      <c r="C48" s="41" t="n">
        <v>453525</v>
      </c>
      <c r="D48" s="58" t="n">
        <v>451347</v>
      </c>
      <c r="E48" s="59" t="n">
        <v>99.5197618653878</v>
      </c>
      <c r="F48" s="26" t="n">
        <v>37259</v>
      </c>
      <c r="G48" s="26" t="n">
        <v>34400</v>
      </c>
      <c r="H48" s="26" t="n">
        <v>49258</v>
      </c>
      <c r="I48" s="26" t="n">
        <v>49466</v>
      </c>
      <c r="J48" s="26" t="n">
        <v>36893</v>
      </c>
      <c r="K48" s="26" t="n">
        <v>30708</v>
      </c>
      <c r="L48" s="26" t="n">
        <v>35159</v>
      </c>
      <c r="M48" s="26" t="n">
        <v>37566</v>
      </c>
      <c r="N48" s="26" t="n">
        <v>37653</v>
      </c>
      <c r="O48" s="26" t="n">
        <v>30047</v>
      </c>
      <c r="P48" s="26" t="n">
        <v>38153</v>
      </c>
      <c r="Q48" s="26" t="n">
        <v>34785</v>
      </c>
      <c r="R48" s="45" t="s">
        <v>99</v>
      </c>
    </row>
    <row r="49" s="46" customFormat="true" ht="15.2" hidden="false" customHeight="true" outlineLevel="0" collapsed="false">
      <c r="A49" s="40" t="s">
        <v>101</v>
      </c>
      <c r="B49" s="22" t="s">
        <v>102</v>
      </c>
      <c r="C49" s="41" t="n">
        <v>1400606</v>
      </c>
      <c r="D49" s="58" t="n">
        <v>1397007</v>
      </c>
      <c r="E49" s="59" t="n">
        <v>99.7430397984872</v>
      </c>
      <c r="F49" s="26" t="n">
        <v>108802</v>
      </c>
      <c r="G49" s="26" t="n">
        <v>83950</v>
      </c>
      <c r="H49" s="26" t="n">
        <v>121309</v>
      </c>
      <c r="I49" s="26" t="n">
        <v>134180</v>
      </c>
      <c r="J49" s="26" t="n">
        <v>140714</v>
      </c>
      <c r="K49" s="26" t="n">
        <v>132725</v>
      </c>
      <c r="L49" s="26" t="n">
        <v>124979</v>
      </c>
      <c r="M49" s="26" t="n">
        <v>99789</v>
      </c>
      <c r="N49" s="26" t="n">
        <v>108727</v>
      </c>
      <c r="O49" s="26" t="n">
        <v>110260</v>
      </c>
      <c r="P49" s="26" t="n">
        <v>112036</v>
      </c>
      <c r="Q49" s="26" t="n">
        <v>119536</v>
      </c>
      <c r="R49" s="45" t="s">
        <v>101</v>
      </c>
    </row>
    <row r="50" s="46" customFormat="true" ht="15.2" hidden="false" customHeight="true" outlineLevel="0" collapsed="false">
      <c r="A50" s="40" t="s">
        <v>103</v>
      </c>
      <c r="B50" s="22" t="s">
        <v>104</v>
      </c>
      <c r="C50" s="41" t="n">
        <v>3281285</v>
      </c>
      <c r="D50" s="58" t="n">
        <v>3556098</v>
      </c>
      <c r="E50" s="59" t="n">
        <v>108.375163998251</v>
      </c>
      <c r="F50" s="26" t="n">
        <v>281408</v>
      </c>
      <c r="G50" s="26" t="n">
        <v>212523</v>
      </c>
      <c r="H50" s="26" t="n">
        <v>289994</v>
      </c>
      <c r="I50" s="26" t="n">
        <v>307366</v>
      </c>
      <c r="J50" s="26" t="n">
        <v>293419</v>
      </c>
      <c r="K50" s="26" t="n">
        <v>306746</v>
      </c>
      <c r="L50" s="26" t="n">
        <v>317531</v>
      </c>
      <c r="M50" s="26" t="n">
        <v>270268</v>
      </c>
      <c r="N50" s="26" t="n">
        <v>297320</v>
      </c>
      <c r="O50" s="26" t="n">
        <v>300389</v>
      </c>
      <c r="P50" s="26" t="n">
        <v>324178</v>
      </c>
      <c r="Q50" s="26" t="n">
        <v>354956</v>
      </c>
      <c r="R50" s="45" t="s">
        <v>103</v>
      </c>
    </row>
    <row r="51" s="46" customFormat="true" ht="15.2" hidden="false" customHeight="true" outlineLevel="0" collapsed="false">
      <c r="A51" s="40" t="s">
        <v>105</v>
      </c>
      <c r="B51" s="22" t="s">
        <v>106</v>
      </c>
      <c r="C51" s="41" t="n">
        <v>260021</v>
      </c>
      <c r="D51" s="58" t="n">
        <v>281438</v>
      </c>
      <c r="E51" s="59" t="n">
        <v>108.236642425035</v>
      </c>
      <c r="F51" s="26" t="n">
        <v>22080</v>
      </c>
      <c r="G51" s="26" t="n">
        <v>16283</v>
      </c>
      <c r="H51" s="26" t="n">
        <v>20594</v>
      </c>
      <c r="I51" s="26" t="n">
        <v>23096</v>
      </c>
      <c r="J51" s="26" t="n">
        <v>22480</v>
      </c>
      <c r="K51" s="26" t="n">
        <v>24935</v>
      </c>
      <c r="L51" s="26" t="n">
        <v>26933</v>
      </c>
      <c r="M51" s="26" t="n">
        <v>25260</v>
      </c>
      <c r="N51" s="26" t="n">
        <v>25560</v>
      </c>
      <c r="O51" s="26" t="n">
        <v>25279</v>
      </c>
      <c r="P51" s="26" t="n">
        <v>25012</v>
      </c>
      <c r="Q51" s="26" t="n">
        <v>23926</v>
      </c>
      <c r="R51" s="45" t="s">
        <v>105</v>
      </c>
    </row>
    <row r="52" s="46" customFormat="true" ht="15.2" hidden="false" customHeight="true" outlineLevel="0" collapsed="false">
      <c r="A52" s="40" t="s">
        <v>107</v>
      </c>
      <c r="B52" s="22" t="s">
        <v>108</v>
      </c>
      <c r="C52" s="41" t="n">
        <v>38893</v>
      </c>
      <c r="D52" s="58" t="n">
        <v>43911</v>
      </c>
      <c r="E52" s="59" t="n">
        <v>112.902064638881</v>
      </c>
      <c r="F52" s="26" t="n">
        <v>2823</v>
      </c>
      <c r="G52" s="26" t="n">
        <v>1889</v>
      </c>
      <c r="H52" s="26" t="n">
        <v>3239</v>
      </c>
      <c r="I52" s="26" t="n">
        <v>4747</v>
      </c>
      <c r="J52" s="26" t="n">
        <v>3977</v>
      </c>
      <c r="K52" s="26" t="n">
        <v>3651</v>
      </c>
      <c r="L52" s="26" t="n">
        <v>4477</v>
      </c>
      <c r="M52" s="26" t="n">
        <v>3563</v>
      </c>
      <c r="N52" s="26" t="n">
        <v>4013</v>
      </c>
      <c r="O52" s="26" t="n">
        <v>4621</v>
      </c>
      <c r="P52" s="26" t="n">
        <v>3196</v>
      </c>
      <c r="Q52" s="26" t="n">
        <v>3715</v>
      </c>
      <c r="R52" s="45" t="s">
        <v>107</v>
      </c>
    </row>
    <row r="53" s="46" customFormat="true" ht="15.2" hidden="false" customHeight="true" outlineLevel="0" collapsed="false">
      <c r="A53" s="47" t="s">
        <v>109</v>
      </c>
      <c r="B53" s="48" t="s">
        <v>110</v>
      </c>
      <c r="C53" s="49" t="n">
        <v>19600</v>
      </c>
      <c r="D53" s="60" t="n">
        <v>18497</v>
      </c>
      <c r="E53" s="61" t="n">
        <v>94.3724489795918</v>
      </c>
      <c r="F53" s="52" t="n">
        <v>1669</v>
      </c>
      <c r="G53" s="52" t="n">
        <v>1593</v>
      </c>
      <c r="H53" s="52" t="n">
        <v>1733</v>
      </c>
      <c r="I53" s="52" t="n">
        <v>1710</v>
      </c>
      <c r="J53" s="52" t="n">
        <v>1742</v>
      </c>
      <c r="K53" s="52" t="n">
        <v>1353</v>
      </c>
      <c r="L53" s="52" t="n">
        <v>1609</v>
      </c>
      <c r="M53" s="52" t="n">
        <v>1884</v>
      </c>
      <c r="N53" s="52" t="n">
        <v>1048</v>
      </c>
      <c r="O53" s="52" t="n">
        <v>1326</v>
      </c>
      <c r="P53" s="52" t="n">
        <v>1167</v>
      </c>
      <c r="Q53" s="52" t="n">
        <v>1663</v>
      </c>
      <c r="R53" s="54" t="s">
        <v>109</v>
      </c>
    </row>
    <row r="54" customFormat="false" ht="15.2" hidden="false" customHeight="true" outlineLevel="0" collapsed="false">
      <c r="A54" s="13" t="s">
        <v>111</v>
      </c>
      <c r="B54" s="13"/>
      <c r="C54" s="34" t="n">
        <v>3100046</v>
      </c>
      <c r="D54" s="55" t="n">
        <v>3215891</v>
      </c>
      <c r="E54" s="56" t="n">
        <v>103.736880033393</v>
      </c>
      <c r="F54" s="37" t="n">
        <v>266913</v>
      </c>
      <c r="G54" s="37" t="n">
        <v>225438</v>
      </c>
      <c r="H54" s="37" t="n">
        <v>286117</v>
      </c>
      <c r="I54" s="37" t="n">
        <v>283180</v>
      </c>
      <c r="J54" s="37" t="n">
        <v>257364</v>
      </c>
      <c r="K54" s="37" t="n">
        <v>255471</v>
      </c>
      <c r="L54" s="37" t="n">
        <v>317850</v>
      </c>
      <c r="M54" s="37" t="n">
        <v>234354</v>
      </c>
      <c r="N54" s="37" t="n">
        <v>282573</v>
      </c>
      <c r="O54" s="37" t="n">
        <v>271556</v>
      </c>
      <c r="P54" s="37" t="n">
        <v>268635</v>
      </c>
      <c r="Q54" s="37" t="n">
        <v>266440</v>
      </c>
      <c r="R54" s="39"/>
    </row>
    <row r="55" s="46" customFormat="true" ht="15.2" hidden="false" customHeight="true" outlineLevel="0" collapsed="false">
      <c r="A55" s="40" t="s">
        <v>112</v>
      </c>
      <c r="B55" s="22" t="s">
        <v>113</v>
      </c>
      <c r="C55" s="41" t="n">
        <v>86069</v>
      </c>
      <c r="D55" s="58" t="n">
        <v>79788</v>
      </c>
      <c r="E55" s="59" t="n">
        <v>92.7023667057826</v>
      </c>
      <c r="F55" s="26" t="n">
        <v>7579</v>
      </c>
      <c r="G55" s="26" t="n">
        <v>5352</v>
      </c>
      <c r="H55" s="26" t="n">
        <v>4695</v>
      </c>
      <c r="I55" s="26" t="n">
        <v>6945</v>
      </c>
      <c r="J55" s="26" t="n">
        <v>6554</v>
      </c>
      <c r="K55" s="26" t="n">
        <v>5370</v>
      </c>
      <c r="L55" s="26" t="n">
        <v>6548</v>
      </c>
      <c r="M55" s="26" t="n">
        <v>6017</v>
      </c>
      <c r="N55" s="26" t="n">
        <v>7674</v>
      </c>
      <c r="O55" s="26" t="n">
        <v>8290</v>
      </c>
      <c r="P55" s="26" t="n">
        <v>8547</v>
      </c>
      <c r="Q55" s="26" t="n">
        <v>6217</v>
      </c>
      <c r="R55" s="45" t="s">
        <v>112</v>
      </c>
    </row>
    <row r="56" s="46" customFormat="true" ht="15.2" hidden="false" customHeight="true" outlineLevel="0" collapsed="false">
      <c r="A56" s="40" t="s">
        <v>114</v>
      </c>
      <c r="B56" s="22" t="s">
        <v>115</v>
      </c>
      <c r="C56" s="41" t="n">
        <v>3345</v>
      </c>
      <c r="D56" s="58" t="n">
        <v>4405</v>
      </c>
      <c r="E56" s="59" t="n">
        <v>131.68908819133</v>
      </c>
      <c r="F56" s="26" t="n">
        <v>366</v>
      </c>
      <c r="G56" s="26" t="n">
        <v>267</v>
      </c>
      <c r="H56" s="26" t="n">
        <v>533</v>
      </c>
      <c r="I56" s="26" t="n">
        <v>514</v>
      </c>
      <c r="J56" s="26" t="n">
        <v>412</v>
      </c>
      <c r="K56" s="26" t="n">
        <v>406</v>
      </c>
      <c r="L56" s="26" t="n">
        <v>336</v>
      </c>
      <c r="M56" s="26" t="n">
        <v>182</v>
      </c>
      <c r="N56" s="26" t="n">
        <v>189</v>
      </c>
      <c r="O56" s="26" t="n">
        <v>139</v>
      </c>
      <c r="P56" s="26" t="n">
        <v>707</v>
      </c>
      <c r="Q56" s="26" t="n">
        <v>354</v>
      </c>
      <c r="R56" s="45" t="s">
        <v>114</v>
      </c>
    </row>
    <row r="57" s="46" customFormat="true" ht="15.2" hidden="false" customHeight="true" outlineLevel="0" collapsed="false">
      <c r="A57" s="40" t="s">
        <v>116</v>
      </c>
      <c r="B57" s="22" t="s">
        <v>117</v>
      </c>
      <c r="C57" s="41" t="n">
        <v>237242</v>
      </c>
      <c r="D57" s="58" t="n">
        <v>267801</v>
      </c>
      <c r="E57" s="59" t="n">
        <v>112.880940137075</v>
      </c>
      <c r="F57" s="26" t="n">
        <v>21046</v>
      </c>
      <c r="G57" s="26" t="n">
        <v>19100</v>
      </c>
      <c r="H57" s="26" t="n">
        <v>25102</v>
      </c>
      <c r="I57" s="26" t="n">
        <v>26202</v>
      </c>
      <c r="J57" s="26" t="n">
        <v>21456</v>
      </c>
      <c r="K57" s="26" t="n">
        <v>20465</v>
      </c>
      <c r="L57" s="26" t="n">
        <v>24359</v>
      </c>
      <c r="M57" s="26" t="n">
        <v>19475</v>
      </c>
      <c r="N57" s="26" t="n">
        <v>23144</v>
      </c>
      <c r="O57" s="26" t="n">
        <v>22255</v>
      </c>
      <c r="P57" s="26" t="n">
        <v>22335</v>
      </c>
      <c r="Q57" s="26" t="n">
        <v>22862</v>
      </c>
      <c r="R57" s="45" t="s">
        <v>116</v>
      </c>
    </row>
    <row r="58" s="46" customFormat="true" ht="15.2" hidden="false" customHeight="true" outlineLevel="0" collapsed="false">
      <c r="A58" s="40" t="s">
        <v>118</v>
      </c>
      <c r="B58" s="22" t="s">
        <v>119</v>
      </c>
      <c r="C58" s="41" t="n">
        <v>149371</v>
      </c>
      <c r="D58" s="58" t="n">
        <v>151568</v>
      </c>
      <c r="E58" s="59" t="n">
        <v>101.470834365439</v>
      </c>
      <c r="F58" s="26" t="n">
        <v>10922</v>
      </c>
      <c r="G58" s="26" t="n">
        <v>7054</v>
      </c>
      <c r="H58" s="26" t="n">
        <v>38130</v>
      </c>
      <c r="I58" s="26" t="n">
        <v>7940</v>
      </c>
      <c r="J58" s="26" t="n">
        <v>7265</v>
      </c>
      <c r="K58" s="26" t="n">
        <v>9130</v>
      </c>
      <c r="L58" s="26" t="n">
        <v>17781</v>
      </c>
      <c r="M58" s="26" t="n">
        <v>6704</v>
      </c>
      <c r="N58" s="26" t="n">
        <v>6720</v>
      </c>
      <c r="O58" s="26" t="n">
        <v>12160</v>
      </c>
      <c r="P58" s="26" t="n">
        <v>8284</v>
      </c>
      <c r="Q58" s="26" t="n">
        <v>19478</v>
      </c>
      <c r="R58" s="45" t="s">
        <v>118</v>
      </c>
    </row>
    <row r="59" s="46" customFormat="true" ht="15.2" hidden="false" customHeight="true" outlineLevel="0" collapsed="false">
      <c r="A59" s="40" t="s">
        <v>120</v>
      </c>
      <c r="B59" s="22" t="s">
        <v>121</v>
      </c>
      <c r="C59" s="41" t="n">
        <v>65552</v>
      </c>
      <c r="D59" s="58" t="n">
        <v>22237</v>
      </c>
      <c r="E59" s="59" t="n">
        <v>33.9226873321943</v>
      </c>
      <c r="F59" s="26" t="n">
        <v>1848</v>
      </c>
      <c r="G59" s="26" t="n">
        <v>12392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v>0</v>
      </c>
      <c r="P59" s="26" t="n">
        <v>7997</v>
      </c>
      <c r="Q59" s="26" t="n">
        <v>0</v>
      </c>
      <c r="R59" s="45" t="s">
        <v>120</v>
      </c>
    </row>
    <row r="60" s="46" customFormat="true" ht="15.2" hidden="false" customHeight="true" outlineLevel="0" collapsed="false">
      <c r="A60" s="40" t="s">
        <v>122</v>
      </c>
      <c r="B60" s="22" t="s">
        <v>123</v>
      </c>
      <c r="C60" s="41" t="n">
        <v>111300</v>
      </c>
      <c r="D60" s="58" t="n">
        <v>181883</v>
      </c>
      <c r="E60" s="59" t="n">
        <v>163.416891284816</v>
      </c>
      <c r="F60" s="26" t="n">
        <v>10948</v>
      </c>
      <c r="G60" s="26" t="n">
        <v>12983</v>
      </c>
      <c r="H60" s="26" t="n">
        <v>18103</v>
      </c>
      <c r="I60" s="26" t="n">
        <v>19083</v>
      </c>
      <c r="J60" s="26" t="n">
        <v>9524</v>
      </c>
      <c r="K60" s="26" t="n">
        <v>20387</v>
      </c>
      <c r="L60" s="26" t="n">
        <v>21962</v>
      </c>
      <c r="M60" s="26" t="n">
        <v>11347</v>
      </c>
      <c r="N60" s="26" t="n">
        <v>21212</v>
      </c>
      <c r="O60" s="26" t="n">
        <v>11044</v>
      </c>
      <c r="P60" s="26" t="n">
        <v>10867</v>
      </c>
      <c r="Q60" s="26" t="n">
        <v>14423</v>
      </c>
      <c r="R60" s="45" t="s">
        <v>122</v>
      </c>
    </row>
    <row r="61" s="46" customFormat="true" ht="15.2" hidden="false" customHeight="true" outlineLevel="0" collapsed="false">
      <c r="A61" s="40" t="s">
        <v>124</v>
      </c>
      <c r="B61" s="22" t="s">
        <v>125</v>
      </c>
      <c r="C61" s="41" t="n">
        <v>0</v>
      </c>
      <c r="D61" s="58" t="n">
        <v>0</v>
      </c>
      <c r="E61" s="59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45" t="s">
        <v>124</v>
      </c>
    </row>
    <row r="62" s="46" customFormat="true" ht="15.2" hidden="false" customHeight="true" outlineLevel="0" collapsed="false">
      <c r="A62" s="40" t="s">
        <v>126</v>
      </c>
      <c r="B62" s="22" t="s">
        <v>127</v>
      </c>
      <c r="C62" s="41" t="n">
        <v>0</v>
      </c>
      <c r="D62" s="58" t="n">
        <v>0</v>
      </c>
      <c r="E62" s="59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45" t="s">
        <v>126</v>
      </c>
    </row>
    <row r="63" s="46" customFormat="true" ht="15.2" hidden="false" customHeight="true" outlineLevel="0" collapsed="false">
      <c r="A63" s="40" t="s">
        <v>128</v>
      </c>
      <c r="B63" s="22" t="s">
        <v>129</v>
      </c>
      <c r="C63" s="41" t="n">
        <v>49081</v>
      </c>
      <c r="D63" s="58" t="n">
        <v>56536</v>
      </c>
      <c r="E63" s="59" t="n">
        <v>115.189177074632</v>
      </c>
      <c r="F63" s="26" t="n">
        <v>4711</v>
      </c>
      <c r="G63" s="26" t="n">
        <v>3982</v>
      </c>
      <c r="H63" s="26" t="n">
        <v>5071</v>
      </c>
      <c r="I63" s="26" t="n">
        <v>4399</v>
      </c>
      <c r="J63" s="26" t="n">
        <v>3224</v>
      </c>
      <c r="K63" s="26" t="n">
        <v>2424</v>
      </c>
      <c r="L63" s="26" t="n">
        <v>5356</v>
      </c>
      <c r="M63" s="26" t="n">
        <v>3362</v>
      </c>
      <c r="N63" s="26" t="n">
        <v>5676</v>
      </c>
      <c r="O63" s="26" t="n">
        <v>5134</v>
      </c>
      <c r="P63" s="26" t="n">
        <v>5386</v>
      </c>
      <c r="Q63" s="26" t="n">
        <v>7811</v>
      </c>
      <c r="R63" s="45" t="s">
        <v>128</v>
      </c>
    </row>
    <row r="64" s="46" customFormat="true" ht="15.2" hidden="false" customHeight="true" outlineLevel="0" collapsed="false">
      <c r="A64" s="40" t="s">
        <v>130</v>
      </c>
      <c r="B64" s="22" t="s">
        <v>131</v>
      </c>
      <c r="C64" s="41" t="n">
        <v>5114</v>
      </c>
      <c r="D64" s="58" t="n">
        <v>14093</v>
      </c>
      <c r="E64" s="59" t="n">
        <v>275.576847868596</v>
      </c>
      <c r="F64" s="26" t="n">
        <v>601</v>
      </c>
      <c r="G64" s="26" t="n">
        <v>881</v>
      </c>
      <c r="H64" s="26" t="n">
        <v>20</v>
      </c>
      <c r="I64" s="26" t="n">
        <v>308</v>
      </c>
      <c r="J64" s="26" t="n">
        <v>44</v>
      </c>
      <c r="K64" s="26" t="n">
        <v>2303</v>
      </c>
      <c r="L64" s="26" t="n">
        <v>875</v>
      </c>
      <c r="M64" s="26" t="n">
        <v>480</v>
      </c>
      <c r="N64" s="26" t="n">
        <v>6304</v>
      </c>
      <c r="O64" s="26" t="n">
        <v>759</v>
      </c>
      <c r="P64" s="26" t="n">
        <v>1125</v>
      </c>
      <c r="Q64" s="26" t="n">
        <v>393</v>
      </c>
      <c r="R64" s="45" t="s">
        <v>130</v>
      </c>
    </row>
    <row r="65" s="46" customFormat="true" ht="15.2" hidden="false" customHeight="true" outlineLevel="0" collapsed="false">
      <c r="A65" s="40" t="s">
        <v>132</v>
      </c>
      <c r="B65" s="22" t="s">
        <v>133</v>
      </c>
      <c r="C65" s="41" t="n">
        <v>3553</v>
      </c>
      <c r="D65" s="58" t="n">
        <v>1093</v>
      </c>
      <c r="E65" s="59" t="n">
        <v>30.7627357162961</v>
      </c>
      <c r="F65" s="26" t="n">
        <v>133</v>
      </c>
      <c r="G65" s="26" t="n">
        <v>60</v>
      </c>
      <c r="H65" s="26" t="n">
        <v>20</v>
      </c>
      <c r="I65" s="26" t="n">
        <v>83</v>
      </c>
      <c r="J65" s="26" t="n">
        <v>148</v>
      </c>
      <c r="K65" s="26" t="n">
        <v>84</v>
      </c>
      <c r="L65" s="26" t="n">
        <v>106</v>
      </c>
      <c r="M65" s="26" t="n">
        <v>0</v>
      </c>
      <c r="N65" s="26" t="n">
        <v>149</v>
      </c>
      <c r="O65" s="26" t="n">
        <v>47</v>
      </c>
      <c r="P65" s="26" t="n">
        <v>184</v>
      </c>
      <c r="Q65" s="26" t="n">
        <v>79</v>
      </c>
      <c r="R65" s="45" t="s">
        <v>132</v>
      </c>
    </row>
    <row r="66" s="46" customFormat="true" ht="15.2" hidden="false" customHeight="true" outlineLevel="0" collapsed="false">
      <c r="A66" s="40" t="s">
        <v>134</v>
      </c>
      <c r="B66" s="22" t="s">
        <v>135</v>
      </c>
      <c r="C66" s="41" t="n">
        <v>641049</v>
      </c>
      <c r="D66" s="58" t="n">
        <v>609381</v>
      </c>
      <c r="E66" s="59" t="n">
        <v>95.0599720146198</v>
      </c>
      <c r="F66" s="26" t="n">
        <v>58240</v>
      </c>
      <c r="G66" s="26" t="n">
        <v>40476</v>
      </c>
      <c r="H66" s="26" t="n">
        <v>43240</v>
      </c>
      <c r="I66" s="26" t="n">
        <v>51370</v>
      </c>
      <c r="J66" s="26" t="n">
        <v>50551</v>
      </c>
      <c r="K66" s="26" t="n">
        <v>46179</v>
      </c>
      <c r="L66" s="26" t="n">
        <v>70991</v>
      </c>
      <c r="M66" s="26" t="n">
        <v>46044</v>
      </c>
      <c r="N66" s="26" t="n">
        <v>54868</v>
      </c>
      <c r="O66" s="26" t="n">
        <v>54963</v>
      </c>
      <c r="P66" s="26" t="n">
        <v>48705</v>
      </c>
      <c r="Q66" s="26" t="n">
        <v>43754</v>
      </c>
      <c r="R66" s="45" t="s">
        <v>134</v>
      </c>
    </row>
    <row r="67" s="46" customFormat="true" ht="15.2" hidden="false" customHeight="true" outlineLevel="0" collapsed="false">
      <c r="A67" s="40" t="s">
        <v>136</v>
      </c>
      <c r="B67" s="22" t="s">
        <v>137</v>
      </c>
      <c r="C67" s="41" t="n">
        <v>18435</v>
      </c>
      <c r="D67" s="58" t="n">
        <v>19143</v>
      </c>
      <c r="E67" s="59" t="n">
        <v>103.840520748576</v>
      </c>
      <c r="F67" s="26" t="n">
        <v>1414</v>
      </c>
      <c r="G67" s="26" t="n">
        <v>644</v>
      </c>
      <c r="H67" s="26" t="n">
        <v>1558</v>
      </c>
      <c r="I67" s="26" t="n">
        <v>1013</v>
      </c>
      <c r="J67" s="26" t="n">
        <v>1101</v>
      </c>
      <c r="K67" s="26" t="n">
        <v>753</v>
      </c>
      <c r="L67" s="26" t="n">
        <v>1762</v>
      </c>
      <c r="M67" s="26" t="n">
        <v>1969</v>
      </c>
      <c r="N67" s="26" t="n">
        <v>2154</v>
      </c>
      <c r="O67" s="26" t="n">
        <v>3842</v>
      </c>
      <c r="P67" s="26" t="n">
        <v>1302</v>
      </c>
      <c r="Q67" s="26" t="n">
        <v>1631</v>
      </c>
      <c r="R67" s="45" t="s">
        <v>136</v>
      </c>
    </row>
    <row r="68" s="46" customFormat="true" ht="15.2" hidden="false" customHeight="true" outlineLevel="0" collapsed="false">
      <c r="A68" s="47" t="s">
        <v>138</v>
      </c>
      <c r="B68" s="62" t="s">
        <v>139</v>
      </c>
      <c r="C68" s="49" t="n">
        <v>1729935</v>
      </c>
      <c r="D68" s="60" t="n">
        <v>1807963</v>
      </c>
      <c r="E68" s="61" t="n">
        <v>104.510458485434</v>
      </c>
      <c r="F68" s="52" t="n">
        <v>149105</v>
      </c>
      <c r="G68" s="52" t="n">
        <v>122247</v>
      </c>
      <c r="H68" s="52" t="n">
        <v>149645</v>
      </c>
      <c r="I68" s="52" t="n">
        <v>165323</v>
      </c>
      <c r="J68" s="52" t="n">
        <v>157085</v>
      </c>
      <c r="K68" s="52" t="n">
        <v>147970</v>
      </c>
      <c r="L68" s="52" t="n">
        <v>167774</v>
      </c>
      <c r="M68" s="52" t="n">
        <v>138774</v>
      </c>
      <c r="N68" s="52" t="n">
        <v>154483</v>
      </c>
      <c r="O68" s="52" t="n">
        <v>152923</v>
      </c>
      <c r="P68" s="52" t="n">
        <v>153196</v>
      </c>
      <c r="Q68" s="52" t="n">
        <v>149438</v>
      </c>
      <c r="R68" s="54" t="s">
        <v>138</v>
      </c>
    </row>
    <row r="69" customFormat="false" ht="15.2" hidden="false" customHeight="true" outlineLevel="0" collapsed="false">
      <c r="A69" s="13" t="s">
        <v>140</v>
      </c>
      <c r="B69" s="13"/>
      <c r="C69" s="34" t="n">
        <v>2638818</v>
      </c>
      <c r="D69" s="55" t="n">
        <v>2626964</v>
      </c>
      <c r="E69" s="56" t="n">
        <v>99.5507837221059</v>
      </c>
      <c r="F69" s="37" t="n">
        <v>227567</v>
      </c>
      <c r="G69" s="37" t="n">
        <v>174023</v>
      </c>
      <c r="H69" s="37" t="n">
        <v>212648</v>
      </c>
      <c r="I69" s="37" t="n">
        <v>225648</v>
      </c>
      <c r="J69" s="37" t="n">
        <v>221398</v>
      </c>
      <c r="K69" s="37" t="n">
        <v>207179</v>
      </c>
      <c r="L69" s="37" t="n">
        <v>250848</v>
      </c>
      <c r="M69" s="37" t="n">
        <v>217288</v>
      </c>
      <c r="N69" s="37" t="n">
        <v>217574</v>
      </c>
      <c r="O69" s="37" t="n">
        <v>220921</v>
      </c>
      <c r="P69" s="37" t="n">
        <v>234856</v>
      </c>
      <c r="Q69" s="37" t="n">
        <v>217014</v>
      </c>
      <c r="R69" s="39"/>
    </row>
    <row r="70" s="46" customFormat="true" ht="15.2" hidden="false" customHeight="true" outlineLevel="0" collapsed="false">
      <c r="A70" s="40" t="s">
        <v>141</v>
      </c>
      <c r="B70" s="22" t="s">
        <v>142</v>
      </c>
      <c r="C70" s="41" t="n">
        <v>695819</v>
      </c>
      <c r="D70" s="58" t="n">
        <v>638513</v>
      </c>
      <c r="E70" s="59" t="n">
        <v>91.7642375387852</v>
      </c>
      <c r="F70" s="26" t="n">
        <v>58796</v>
      </c>
      <c r="G70" s="26" t="n">
        <v>48918</v>
      </c>
      <c r="H70" s="26" t="n">
        <v>53881</v>
      </c>
      <c r="I70" s="26" t="n">
        <v>59000</v>
      </c>
      <c r="J70" s="26" t="n">
        <v>44031</v>
      </c>
      <c r="K70" s="26" t="n">
        <v>53000</v>
      </c>
      <c r="L70" s="26" t="n">
        <v>62005</v>
      </c>
      <c r="M70" s="26" t="n">
        <v>57569</v>
      </c>
      <c r="N70" s="26" t="n">
        <v>51876</v>
      </c>
      <c r="O70" s="26" t="n">
        <v>47757</v>
      </c>
      <c r="P70" s="26" t="n">
        <v>55423</v>
      </c>
      <c r="Q70" s="26" t="n">
        <v>46257</v>
      </c>
      <c r="R70" s="45" t="s">
        <v>141</v>
      </c>
    </row>
    <row r="71" s="46" customFormat="true" ht="15.2" hidden="false" customHeight="true" outlineLevel="0" collapsed="false">
      <c r="A71" s="40" t="s">
        <v>143</v>
      </c>
      <c r="B71" s="22" t="s">
        <v>144</v>
      </c>
      <c r="C71" s="41" t="n">
        <v>280360</v>
      </c>
      <c r="D71" s="58" t="n">
        <v>303035</v>
      </c>
      <c r="E71" s="59" t="n">
        <v>108.087815665573</v>
      </c>
      <c r="F71" s="26" t="n">
        <v>24012</v>
      </c>
      <c r="G71" s="26" t="n">
        <v>20024</v>
      </c>
      <c r="H71" s="26" t="n">
        <v>25330</v>
      </c>
      <c r="I71" s="26" t="n">
        <v>25419</v>
      </c>
      <c r="J71" s="26" t="n">
        <v>26398</v>
      </c>
      <c r="K71" s="26" t="n">
        <v>25278</v>
      </c>
      <c r="L71" s="26" t="n">
        <v>29393</v>
      </c>
      <c r="M71" s="26" t="n">
        <v>24035</v>
      </c>
      <c r="N71" s="26" t="n">
        <v>25144</v>
      </c>
      <c r="O71" s="26" t="n">
        <v>24767</v>
      </c>
      <c r="P71" s="26" t="n">
        <v>25552</v>
      </c>
      <c r="Q71" s="26" t="n">
        <v>27683</v>
      </c>
      <c r="R71" s="45" t="s">
        <v>143</v>
      </c>
    </row>
    <row r="72" s="46" customFormat="true" ht="15.2" hidden="false" customHeight="true" outlineLevel="0" collapsed="false">
      <c r="A72" s="40" t="s">
        <v>145</v>
      </c>
      <c r="B72" s="22" t="s">
        <v>146</v>
      </c>
      <c r="C72" s="41" t="n">
        <v>231690</v>
      </c>
      <c r="D72" s="58" t="n">
        <v>265316</v>
      </c>
      <c r="E72" s="59" t="n">
        <v>114.513358366783</v>
      </c>
      <c r="F72" s="26" t="n">
        <v>20927</v>
      </c>
      <c r="G72" s="26" t="n">
        <v>15900</v>
      </c>
      <c r="H72" s="26" t="n">
        <v>20000</v>
      </c>
      <c r="I72" s="26" t="n">
        <v>22667</v>
      </c>
      <c r="J72" s="26" t="n">
        <v>21811</v>
      </c>
      <c r="K72" s="26" t="n">
        <v>20254</v>
      </c>
      <c r="L72" s="26" t="n">
        <v>24319</v>
      </c>
      <c r="M72" s="26" t="n">
        <v>20281</v>
      </c>
      <c r="N72" s="26" t="n">
        <v>23607</v>
      </c>
      <c r="O72" s="26" t="n">
        <v>24688</v>
      </c>
      <c r="P72" s="26" t="n">
        <v>25348</v>
      </c>
      <c r="Q72" s="26" t="n">
        <v>25514</v>
      </c>
      <c r="R72" s="45" t="s">
        <v>145</v>
      </c>
    </row>
    <row r="73" s="46" customFormat="true" ht="15.2" hidden="false" customHeight="true" outlineLevel="0" collapsed="false">
      <c r="A73" s="40" t="s">
        <v>147</v>
      </c>
      <c r="B73" s="22" t="s">
        <v>148</v>
      </c>
      <c r="C73" s="41" t="n">
        <v>79941</v>
      </c>
      <c r="D73" s="58" t="n">
        <v>102738</v>
      </c>
      <c r="E73" s="59" t="n">
        <v>128.517281495103</v>
      </c>
      <c r="F73" s="26" t="n">
        <v>11275</v>
      </c>
      <c r="G73" s="26" t="n">
        <v>8805</v>
      </c>
      <c r="H73" s="26" t="n">
        <v>6123</v>
      </c>
      <c r="I73" s="26" t="n">
        <v>8908</v>
      </c>
      <c r="J73" s="26" t="n">
        <v>11856</v>
      </c>
      <c r="K73" s="26" t="n">
        <v>855</v>
      </c>
      <c r="L73" s="26" t="n">
        <v>11125</v>
      </c>
      <c r="M73" s="26" t="n">
        <v>8923</v>
      </c>
      <c r="N73" s="26" t="n">
        <v>8480</v>
      </c>
      <c r="O73" s="26" t="n">
        <v>8719</v>
      </c>
      <c r="P73" s="26" t="n">
        <v>16668</v>
      </c>
      <c r="Q73" s="26" t="n">
        <v>1001</v>
      </c>
      <c r="R73" s="45" t="s">
        <v>147</v>
      </c>
    </row>
    <row r="74" s="46" customFormat="true" ht="15.2" hidden="false" customHeight="true" outlineLevel="0" collapsed="false">
      <c r="A74" s="40" t="s">
        <v>149</v>
      </c>
      <c r="B74" s="22" t="s">
        <v>150</v>
      </c>
      <c r="C74" s="41" t="n">
        <v>1039594</v>
      </c>
      <c r="D74" s="58" t="n">
        <v>1027852</v>
      </c>
      <c r="E74" s="59" t="n">
        <v>98.8705206070832</v>
      </c>
      <c r="F74" s="26" t="n">
        <v>90094</v>
      </c>
      <c r="G74" s="26" t="n">
        <v>63256</v>
      </c>
      <c r="H74" s="26" t="n">
        <v>82358</v>
      </c>
      <c r="I74" s="26" t="n">
        <v>85673</v>
      </c>
      <c r="J74" s="26" t="n">
        <v>90966</v>
      </c>
      <c r="K74" s="26" t="n">
        <v>80012</v>
      </c>
      <c r="L74" s="26" t="n">
        <v>97263</v>
      </c>
      <c r="M74" s="26" t="n">
        <v>78566</v>
      </c>
      <c r="N74" s="26" t="n">
        <v>84212</v>
      </c>
      <c r="O74" s="26" t="n">
        <v>92015</v>
      </c>
      <c r="P74" s="26" t="n">
        <v>85989</v>
      </c>
      <c r="Q74" s="26" t="n">
        <v>97448</v>
      </c>
      <c r="R74" s="45" t="s">
        <v>149</v>
      </c>
    </row>
    <row r="75" s="46" customFormat="true" ht="15.2" hidden="false" customHeight="true" outlineLevel="0" collapsed="false">
      <c r="A75" s="40" t="s">
        <v>151</v>
      </c>
      <c r="B75" s="22" t="s">
        <v>152</v>
      </c>
      <c r="C75" s="41" t="n">
        <v>151487</v>
      </c>
      <c r="D75" s="58" t="n">
        <v>159840</v>
      </c>
      <c r="E75" s="59" t="n">
        <v>105.514004502036</v>
      </c>
      <c r="F75" s="26" t="n">
        <v>10863</v>
      </c>
      <c r="G75" s="26" t="n">
        <v>9106</v>
      </c>
      <c r="H75" s="26" t="n">
        <v>13357</v>
      </c>
      <c r="I75" s="26" t="n">
        <v>11560</v>
      </c>
      <c r="J75" s="26" t="n">
        <v>14490</v>
      </c>
      <c r="K75" s="26" t="n">
        <v>13554</v>
      </c>
      <c r="L75" s="26" t="n">
        <v>15732</v>
      </c>
      <c r="M75" s="26" t="n">
        <v>14250</v>
      </c>
      <c r="N75" s="26" t="n">
        <v>16501</v>
      </c>
      <c r="O75" s="26" t="n">
        <v>13441</v>
      </c>
      <c r="P75" s="26" t="n">
        <v>15161</v>
      </c>
      <c r="Q75" s="26" t="n">
        <v>11825</v>
      </c>
      <c r="R75" s="45" t="s">
        <v>151</v>
      </c>
    </row>
    <row r="76" s="46" customFormat="true" ht="15.2" hidden="false" customHeight="true" outlineLevel="0" collapsed="false">
      <c r="A76" s="40" t="s">
        <v>153</v>
      </c>
      <c r="B76" s="22" t="s">
        <v>154</v>
      </c>
      <c r="C76" s="41" t="n">
        <v>88658</v>
      </c>
      <c r="D76" s="58" t="n">
        <v>71081</v>
      </c>
      <c r="E76" s="59" t="n">
        <v>80.1743779467166</v>
      </c>
      <c r="F76" s="26" t="n">
        <v>7533</v>
      </c>
      <c r="G76" s="26" t="n">
        <v>4514</v>
      </c>
      <c r="H76" s="26" t="n">
        <v>6456</v>
      </c>
      <c r="I76" s="26" t="n">
        <v>7641</v>
      </c>
      <c r="J76" s="26" t="n">
        <v>7208</v>
      </c>
      <c r="K76" s="26" t="n">
        <v>7685</v>
      </c>
      <c r="L76" s="26" t="n">
        <v>6703</v>
      </c>
      <c r="M76" s="26" t="n">
        <v>7123</v>
      </c>
      <c r="N76" s="26" t="n">
        <v>5492</v>
      </c>
      <c r="O76" s="26" t="n">
        <v>3442</v>
      </c>
      <c r="P76" s="26" t="n">
        <v>5465</v>
      </c>
      <c r="Q76" s="26" t="n">
        <v>1819</v>
      </c>
      <c r="R76" s="45" t="s">
        <v>153</v>
      </c>
    </row>
    <row r="77" s="46" customFormat="true" ht="15.2" hidden="false" customHeight="true" outlineLevel="0" collapsed="false">
      <c r="A77" s="40" t="s">
        <v>155</v>
      </c>
      <c r="B77" s="22" t="s">
        <v>156</v>
      </c>
      <c r="C77" s="41" t="n">
        <v>28</v>
      </c>
      <c r="D77" s="58" t="n">
        <v>116</v>
      </c>
      <c r="E77" s="59" t="n">
        <v>414.285714285714</v>
      </c>
      <c r="F77" s="26" t="n">
        <v>0</v>
      </c>
      <c r="G77" s="26" t="n">
        <v>27</v>
      </c>
      <c r="H77" s="26" t="n">
        <v>55</v>
      </c>
      <c r="I77" s="26" t="n">
        <v>34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26" t="n">
        <v>0</v>
      </c>
      <c r="P77" s="26" t="n">
        <v>0</v>
      </c>
      <c r="Q77" s="26" t="n">
        <v>0</v>
      </c>
      <c r="R77" s="45" t="s">
        <v>155</v>
      </c>
    </row>
    <row r="78" s="46" customFormat="true" ht="15.2" hidden="false" customHeight="true" outlineLevel="0" collapsed="false">
      <c r="A78" s="47" t="s">
        <v>157</v>
      </c>
      <c r="B78" s="48" t="s">
        <v>158</v>
      </c>
      <c r="C78" s="49" t="n">
        <v>71241</v>
      </c>
      <c r="D78" s="60" t="n">
        <v>58473</v>
      </c>
      <c r="E78" s="61" t="n">
        <v>82.0777361350908</v>
      </c>
      <c r="F78" s="52" t="n">
        <v>4067</v>
      </c>
      <c r="G78" s="52" t="n">
        <v>3473</v>
      </c>
      <c r="H78" s="52" t="n">
        <v>5088</v>
      </c>
      <c r="I78" s="52" t="n">
        <v>4746</v>
      </c>
      <c r="J78" s="52" t="n">
        <v>4638</v>
      </c>
      <c r="K78" s="52" t="n">
        <v>6541</v>
      </c>
      <c r="L78" s="52" t="n">
        <v>4308</v>
      </c>
      <c r="M78" s="52" t="n">
        <v>6541</v>
      </c>
      <c r="N78" s="52" t="n">
        <v>2262</v>
      </c>
      <c r="O78" s="52" t="n">
        <v>6092</v>
      </c>
      <c r="P78" s="52" t="n">
        <v>5250</v>
      </c>
      <c r="Q78" s="52" t="n">
        <v>5467</v>
      </c>
      <c r="R78" s="54" t="s">
        <v>157</v>
      </c>
    </row>
    <row r="79" customFormat="false" ht="15.2" hidden="false" customHeight="true" outlineLevel="0" collapsed="false">
      <c r="A79" s="13" t="s">
        <v>159</v>
      </c>
      <c r="B79" s="13"/>
      <c r="C79" s="34" t="n">
        <v>8374860</v>
      </c>
      <c r="D79" s="55" t="n">
        <v>8617673</v>
      </c>
      <c r="E79" s="56" t="n">
        <v>102.89930816754</v>
      </c>
      <c r="F79" s="37" t="n">
        <v>743471</v>
      </c>
      <c r="G79" s="37" t="n">
        <v>501419</v>
      </c>
      <c r="H79" s="37" t="n">
        <v>672410</v>
      </c>
      <c r="I79" s="37" t="n">
        <v>801677</v>
      </c>
      <c r="J79" s="37" t="n">
        <v>614480</v>
      </c>
      <c r="K79" s="37" t="n">
        <v>574121</v>
      </c>
      <c r="L79" s="37" t="n">
        <v>714634</v>
      </c>
      <c r="M79" s="37" t="n">
        <v>726571</v>
      </c>
      <c r="N79" s="37" t="n">
        <v>861333</v>
      </c>
      <c r="O79" s="37" t="n">
        <v>898004</v>
      </c>
      <c r="P79" s="37" t="n">
        <v>742636</v>
      </c>
      <c r="Q79" s="37" t="n">
        <v>766917</v>
      </c>
      <c r="R79" s="39"/>
    </row>
    <row r="80" s="46" customFormat="true" ht="15.2" hidden="false" customHeight="true" outlineLevel="0" collapsed="false">
      <c r="A80" s="40" t="s">
        <v>160</v>
      </c>
      <c r="B80" s="22" t="s">
        <v>161</v>
      </c>
      <c r="C80" s="41" t="n">
        <v>180292</v>
      </c>
      <c r="D80" s="58" t="n">
        <v>182251</v>
      </c>
      <c r="E80" s="59" t="n">
        <v>101.08657067424</v>
      </c>
      <c r="F80" s="26" t="n">
        <v>11645</v>
      </c>
      <c r="G80" s="26" t="n">
        <v>7672</v>
      </c>
      <c r="H80" s="26" t="n">
        <v>11657</v>
      </c>
      <c r="I80" s="26" t="n">
        <v>18334</v>
      </c>
      <c r="J80" s="26" t="n">
        <v>14555</v>
      </c>
      <c r="K80" s="26" t="n">
        <v>15667</v>
      </c>
      <c r="L80" s="26" t="n">
        <v>16815</v>
      </c>
      <c r="M80" s="26" t="n">
        <v>12193</v>
      </c>
      <c r="N80" s="26" t="n">
        <v>19138</v>
      </c>
      <c r="O80" s="26" t="n">
        <v>19757</v>
      </c>
      <c r="P80" s="26" t="n">
        <v>17732</v>
      </c>
      <c r="Q80" s="26" t="n">
        <v>17086</v>
      </c>
      <c r="R80" s="45" t="s">
        <v>160</v>
      </c>
    </row>
    <row r="81" s="46" customFormat="true" ht="15.2" hidden="false" customHeight="true" outlineLevel="0" collapsed="false">
      <c r="A81" s="40" t="s">
        <v>162</v>
      </c>
      <c r="B81" s="22" t="s">
        <v>163</v>
      </c>
      <c r="C81" s="41" t="n">
        <v>4839754</v>
      </c>
      <c r="D81" s="58" t="n">
        <v>4953710</v>
      </c>
      <c r="E81" s="59" t="n">
        <v>102.354582484978</v>
      </c>
      <c r="F81" s="26" t="n">
        <v>399332</v>
      </c>
      <c r="G81" s="26" t="n">
        <v>278857</v>
      </c>
      <c r="H81" s="26" t="n">
        <v>358793</v>
      </c>
      <c r="I81" s="26" t="n">
        <v>455337</v>
      </c>
      <c r="J81" s="26" t="n">
        <v>322226</v>
      </c>
      <c r="K81" s="26" t="n">
        <v>302820</v>
      </c>
      <c r="L81" s="26" t="n">
        <v>396670</v>
      </c>
      <c r="M81" s="26" t="n">
        <v>450955</v>
      </c>
      <c r="N81" s="26" t="n">
        <v>552319</v>
      </c>
      <c r="O81" s="26" t="n">
        <v>570279</v>
      </c>
      <c r="P81" s="26" t="n">
        <v>433513</v>
      </c>
      <c r="Q81" s="26" t="n">
        <v>432609</v>
      </c>
      <c r="R81" s="45" t="s">
        <v>162</v>
      </c>
    </row>
    <row r="82" s="46" customFormat="true" ht="15.2" hidden="false" customHeight="true" outlineLevel="0" collapsed="false">
      <c r="A82" s="40" t="s">
        <v>164</v>
      </c>
      <c r="B82" s="22" t="s">
        <v>165</v>
      </c>
      <c r="C82" s="41" t="n">
        <v>376356</v>
      </c>
      <c r="D82" s="58" t="n">
        <v>401897</v>
      </c>
      <c r="E82" s="59" t="n">
        <v>106.786393733593</v>
      </c>
      <c r="F82" s="26" t="n">
        <v>42286</v>
      </c>
      <c r="G82" s="26" t="n">
        <v>29313</v>
      </c>
      <c r="H82" s="26" t="n">
        <v>31465</v>
      </c>
      <c r="I82" s="26" t="n">
        <v>34412</v>
      </c>
      <c r="J82" s="26" t="n">
        <v>32940</v>
      </c>
      <c r="K82" s="26" t="n">
        <v>27930</v>
      </c>
      <c r="L82" s="26" t="n">
        <v>33113</v>
      </c>
      <c r="M82" s="26" t="n">
        <v>28329</v>
      </c>
      <c r="N82" s="26" t="n">
        <v>33115</v>
      </c>
      <c r="O82" s="26" t="n">
        <v>39190</v>
      </c>
      <c r="P82" s="26" t="n">
        <v>34338</v>
      </c>
      <c r="Q82" s="26" t="n">
        <v>35466</v>
      </c>
      <c r="R82" s="45" t="s">
        <v>164</v>
      </c>
    </row>
    <row r="83" s="46" customFormat="true" ht="15.2" hidden="false" customHeight="true" outlineLevel="0" collapsed="false">
      <c r="A83" s="40" t="s">
        <v>166</v>
      </c>
      <c r="B83" s="22" t="s">
        <v>167</v>
      </c>
      <c r="C83" s="41" t="n">
        <v>1624994</v>
      </c>
      <c r="D83" s="58" t="n">
        <v>1697933</v>
      </c>
      <c r="E83" s="59" t="n">
        <v>104.488570419337</v>
      </c>
      <c r="F83" s="26" t="n">
        <v>166662</v>
      </c>
      <c r="G83" s="26" t="n">
        <v>99090</v>
      </c>
      <c r="H83" s="26" t="n">
        <v>146155</v>
      </c>
      <c r="I83" s="26" t="n">
        <v>156504</v>
      </c>
      <c r="J83" s="26" t="n">
        <v>130674</v>
      </c>
      <c r="K83" s="26" t="n">
        <v>125485</v>
      </c>
      <c r="L83" s="26" t="n">
        <v>143988</v>
      </c>
      <c r="M83" s="26" t="n">
        <v>130098</v>
      </c>
      <c r="N83" s="26" t="n">
        <v>144702</v>
      </c>
      <c r="O83" s="26" t="n">
        <v>149474</v>
      </c>
      <c r="P83" s="26" t="n">
        <v>145212</v>
      </c>
      <c r="Q83" s="26" t="n">
        <v>159889</v>
      </c>
      <c r="R83" s="45" t="s">
        <v>166</v>
      </c>
    </row>
    <row r="84" s="46" customFormat="true" ht="15.2" hidden="false" customHeight="true" outlineLevel="0" collapsed="false">
      <c r="A84" s="40" t="s">
        <v>168</v>
      </c>
      <c r="B84" s="22" t="s">
        <v>169</v>
      </c>
      <c r="C84" s="41" t="n">
        <v>272237</v>
      </c>
      <c r="D84" s="58" t="n">
        <v>285365</v>
      </c>
      <c r="E84" s="59" t="n">
        <v>104.822268831937</v>
      </c>
      <c r="F84" s="26" t="n">
        <v>24457</v>
      </c>
      <c r="G84" s="26" t="n">
        <v>13696</v>
      </c>
      <c r="H84" s="26" t="n">
        <v>25575</v>
      </c>
      <c r="I84" s="26" t="n">
        <v>30483</v>
      </c>
      <c r="J84" s="26" t="n">
        <v>24734</v>
      </c>
      <c r="K84" s="26" t="n">
        <v>21132</v>
      </c>
      <c r="L84" s="26" t="n">
        <v>27482</v>
      </c>
      <c r="M84" s="26" t="n">
        <v>24016</v>
      </c>
      <c r="N84" s="26" t="n">
        <v>25113</v>
      </c>
      <c r="O84" s="26" t="n">
        <v>22824</v>
      </c>
      <c r="P84" s="26" t="n">
        <v>20740</v>
      </c>
      <c r="Q84" s="26" t="n">
        <v>25113</v>
      </c>
      <c r="R84" s="45" t="s">
        <v>168</v>
      </c>
    </row>
    <row r="85" s="46" customFormat="true" ht="15.2" hidden="false" customHeight="true" outlineLevel="0" collapsed="false">
      <c r="A85" s="40" t="s">
        <v>170</v>
      </c>
      <c r="B85" s="22" t="s">
        <v>171</v>
      </c>
      <c r="C85" s="41" t="n">
        <v>230070</v>
      </c>
      <c r="D85" s="58" t="n">
        <v>209927</v>
      </c>
      <c r="E85" s="59" t="n">
        <v>91.2448385274047</v>
      </c>
      <c r="F85" s="26" t="n">
        <v>16695</v>
      </c>
      <c r="G85" s="26" t="n">
        <v>15524</v>
      </c>
      <c r="H85" s="26" t="n">
        <v>22341</v>
      </c>
      <c r="I85" s="26" t="n">
        <v>20752</v>
      </c>
      <c r="J85" s="26" t="n">
        <v>15772</v>
      </c>
      <c r="K85" s="26" t="n">
        <v>14226</v>
      </c>
      <c r="L85" s="26" t="n">
        <v>16948</v>
      </c>
      <c r="M85" s="26" t="n">
        <v>14376</v>
      </c>
      <c r="N85" s="26" t="n">
        <v>17599</v>
      </c>
      <c r="O85" s="26" t="n">
        <v>19783</v>
      </c>
      <c r="P85" s="26" t="n">
        <v>18059</v>
      </c>
      <c r="Q85" s="26" t="n">
        <v>17852</v>
      </c>
      <c r="R85" s="45" t="s">
        <v>170</v>
      </c>
    </row>
    <row r="86" s="46" customFormat="true" ht="15.2" hidden="false" customHeight="true" outlineLevel="0" collapsed="false">
      <c r="A86" s="40" t="s">
        <v>172</v>
      </c>
      <c r="B86" s="22" t="s">
        <v>173</v>
      </c>
      <c r="C86" s="41" t="n">
        <v>723719</v>
      </c>
      <c r="D86" s="58" t="n">
        <v>762044</v>
      </c>
      <c r="E86" s="59" t="n">
        <v>105.295563609633</v>
      </c>
      <c r="F86" s="26" t="n">
        <v>71952</v>
      </c>
      <c r="G86" s="26" t="n">
        <v>48619</v>
      </c>
      <c r="H86" s="26" t="n">
        <v>66658</v>
      </c>
      <c r="I86" s="26" t="n">
        <v>74218</v>
      </c>
      <c r="J86" s="26" t="n">
        <v>62554</v>
      </c>
      <c r="K86" s="26" t="n">
        <v>57496</v>
      </c>
      <c r="L86" s="26" t="n">
        <v>68168</v>
      </c>
      <c r="M86" s="26" t="n">
        <v>56301</v>
      </c>
      <c r="N86" s="26" t="n">
        <v>59640</v>
      </c>
      <c r="O86" s="26" t="n">
        <v>66263</v>
      </c>
      <c r="P86" s="26" t="n">
        <v>62846</v>
      </c>
      <c r="Q86" s="26" t="n">
        <v>67329</v>
      </c>
      <c r="R86" s="45" t="s">
        <v>172</v>
      </c>
    </row>
    <row r="87" s="46" customFormat="true" ht="15.2" hidden="false" customHeight="true" outlineLevel="0" collapsed="false">
      <c r="A87" s="47" t="s">
        <v>174</v>
      </c>
      <c r="B87" s="48" t="s">
        <v>175</v>
      </c>
      <c r="C87" s="49" t="n">
        <v>127438</v>
      </c>
      <c r="D87" s="60" t="n">
        <v>124546</v>
      </c>
      <c r="E87" s="61" t="n">
        <v>97.7306611842622</v>
      </c>
      <c r="F87" s="52" t="n">
        <v>10442</v>
      </c>
      <c r="G87" s="52" t="n">
        <v>8648</v>
      </c>
      <c r="H87" s="52" t="n">
        <v>9766</v>
      </c>
      <c r="I87" s="52" t="n">
        <v>11637</v>
      </c>
      <c r="J87" s="52" t="n">
        <v>11025</v>
      </c>
      <c r="K87" s="52" t="n">
        <v>9365</v>
      </c>
      <c r="L87" s="52" t="n">
        <v>11450</v>
      </c>
      <c r="M87" s="52" t="n">
        <v>10303</v>
      </c>
      <c r="N87" s="52" t="n">
        <v>9707</v>
      </c>
      <c r="O87" s="52" t="n">
        <v>10434</v>
      </c>
      <c r="P87" s="52" t="n">
        <v>10196</v>
      </c>
      <c r="Q87" s="52" t="n">
        <v>11573</v>
      </c>
      <c r="R87" s="54" t="s">
        <v>174</v>
      </c>
    </row>
    <row r="88" customFormat="false" ht="15.2" hidden="false" customHeight="true" outlineLevel="0" collapsed="false">
      <c r="A88" s="13" t="s">
        <v>176</v>
      </c>
      <c r="B88" s="13"/>
      <c r="C88" s="34" t="n">
        <v>1163671</v>
      </c>
      <c r="D88" s="55" t="n">
        <v>1095205</v>
      </c>
      <c r="E88" s="56" t="n">
        <v>94.1163782546785</v>
      </c>
      <c r="F88" s="37" t="n">
        <v>91133</v>
      </c>
      <c r="G88" s="37" t="n">
        <v>80231</v>
      </c>
      <c r="H88" s="37" t="n">
        <v>98921</v>
      </c>
      <c r="I88" s="37" t="n">
        <v>104937</v>
      </c>
      <c r="J88" s="37" t="n">
        <v>84019</v>
      </c>
      <c r="K88" s="37" t="n">
        <v>83551</v>
      </c>
      <c r="L88" s="37" t="n">
        <v>103761</v>
      </c>
      <c r="M88" s="37" t="n">
        <v>91452</v>
      </c>
      <c r="N88" s="37" t="n">
        <v>81368</v>
      </c>
      <c r="O88" s="37" t="n">
        <v>95270</v>
      </c>
      <c r="P88" s="37" t="n">
        <v>89479</v>
      </c>
      <c r="Q88" s="37" t="n">
        <v>91083</v>
      </c>
      <c r="R88" s="39"/>
    </row>
    <row r="89" s="46" customFormat="true" ht="15.2" hidden="false" customHeight="true" outlineLevel="0" collapsed="false">
      <c r="A89" s="63" t="s">
        <v>177</v>
      </c>
      <c r="B89" s="64" t="s">
        <v>178</v>
      </c>
      <c r="C89" s="65" t="n">
        <v>62410</v>
      </c>
      <c r="D89" s="66" t="n">
        <v>89472</v>
      </c>
      <c r="E89" s="67" t="n">
        <v>143.361640762698</v>
      </c>
      <c r="F89" s="16" t="n">
        <v>3393</v>
      </c>
      <c r="G89" s="16" t="n">
        <v>4401</v>
      </c>
      <c r="H89" s="16" t="n">
        <v>4848</v>
      </c>
      <c r="I89" s="16" t="n">
        <v>8202</v>
      </c>
      <c r="J89" s="16" t="n">
        <v>9165</v>
      </c>
      <c r="K89" s="16" t="n">
        <v>6967</v>
      </c>
      <c r="L89" s="16" t="n">
        <v>11257</v>
      </c>
      <c r="M89" s="16" t="n">
        <v>7686</v>
      </c>
      <c r="N89" s="16" t="n">
        <v>7848</v>
      </c>
      <c r="O89" s="16" t="n">
        <v>9237</v>
      </c>
      <c r="P89" s="16" t="n">
        <v>10873</v>
      </c>
      <c r="Q89" s="16" t="n">
        <v>5595</v>
      </c>
      <c r="R89" s="68" t="s">
        <v>177</v>
      </c>
    </row>
    <row r="90" s="46" customFormat="true" ht="15.2" hidden="false" customHeight="true" outlineLevel="0" collapsed="false">
      <c r="A90" s="40" t="s">
        <v>179</v>
      </c>
      <c r="B90" s="22" t="s">
        <v>180</v>
      </c>
      <c r="C90" s="41" t="n">
        <v>20455</v>
      </c>
      <c r="D90" s="58" t="n">
        <v>26344</v>
      </c>
      <c r="E90" s="59" t="n">
        <v>128.790026888291</v>
      </c>
      <c r="F90" s="26" t="n">
        <v>1870</v>
      </c>
      <c r="G90" s="26" t="n">
        <v>1698</v>
      </c>
      <c r="H90" s="26" t="n">
        <v>2297</v>
      </c>
      <c r="I90" s="26" t="n">
        <v>2467</v>
      </c>
      <c r="J90" s="26" t="n">
        <v>2896</v>
      </c>
      <c r="K90" s="26" t="n">
        <v>2843</v>
      </c>
      <c r="L90" s="26" t="n">
        <v>2728</v>
      </c>
      <c r="M90" s="26" t="n">
        <v>2167</v>
      </c>
      <c r="N90" s="26" t="n">
        <v>2001</v>
      </c>
      <c r="O90" s="26" t="n">
        <v>1873</v>
      </c>
      <c r="P90" s="26" t="n">
        <v>1585</v>
      </c>
      <c r="Q90" s="26" t="n">
        <v>1919</v>
      </c>
      <c r="R90" s="45" t="s">
        <v>179</v>
      </c>
    </row>
    <row r="91" s="46" customFormat="true" ht="15.2" hidden="false" customHeight="true" outlineLevel="0" collapsed="false">
      <c r="A91" s="40" t="s">
        <v>181</v>
      </c>
      <c r="B91" s="22" t="s">
        <v>182</v>
      </c>
      <c r="C91" s="41" t="n">
        <v>209291</v>
      </c>
      <c r="D91" s="58" t="n">
        <v>195270</v>
      </c>
      <c r="E91" s="59" t="n">
        <v>93.3007152720375</v>
      </c>
      <c r="F91" s="26" t="n">
        <v>20933</v>
      </c>
      <c r="G91" s="26" t="n">
        <v>14232</v>
      </c>
      <c r="H91" s="26" t="n">
        <v>19677</v>
      </c>
      <c r="I91" s="26" t="n">
        <v>18158</v>
      </c>
      <c r="J91" s="26" t="n">
        <v>18952</v>
      </c>
      <c r="K91" s="26" t="n">
        <v>14677</v>
      </c>
      <c r="L91" s="26" t="n">
        <v>16387</v>
      </c>
      <c r="M91" s="26" t="n">
        <v>16780</v>
      </c>
      <c r="N91" s="26" t="n">
        <v>13124</v>
      </c>
      <c r="O91" s="26" t="n">
        <v>13017</v>
      </c>
      <c r="P91" s="26" t="n">
        <v>15075</v>
      </c>
      <c r="Q91" s="26" t="n">
        <v>14258</v>
      </c>
      <c r="R91" s="45" t="s">
        <v>181</v>
      </c>
    </row>
    <row r="92" s="46" customFormat="true" ht="15.2" hidden="false" customHeight="true" outlineLevel="0" collapsed="false">
      <c r="A92" s="40" t="s">
        <v>183</v>
      </c>
      <c r="B92" s="22" t="s">
        <v>184</v>
      </c>
      <c r="C92" s="41" t="n">
        <v>0</v>
      </c>
      <c r="D92" s="58" t="n">
        <v>0</v>
      </c>
      <c r="E92" s="59" t="n">
        <v>0</v>
      </c>
      <c r="F92" s="26" t="n">
        <v>0</v>
      </c>
      <c r="G92" s="26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45" t="s">
        <v>183</v>
      </c>
    </row>
    <row r="93" s="46" customFormat="true" ht="15.2" hidden="false" customHeight="true" outlineLevel="0" collapsed="false">
      <c r="A93" s="40" t="s">
        <v>185</v>
      </c>
      <c r="B93" s="22" t="s">
        <v>186</v>
      </c>
      <c r="C93" s="41" t="n">
        <v>0</v>
      </c>
      <c r="D93" s="58" t="n">
        <v>0</v>
      </c>
      <c r="E93" s="59" t="n">
        <v>0</v>
      </c>
      <c r="F93" s="26" t="n">
        <v>0</v>
      </c>
      <c r="G93" s="26" t="n"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45" t="s">
        <v>185</v>
      </c>
    </row>
    <row r="94" s="46" customFormat="true" ht="15.2" hidden="false" customHeight="true" outlineLevel="0" collapsed="false">
      <c r="A94" s="40" t="s">
        <v>187</v>
      </c>
      <c r="B94" s="22" t="s">
        <v>188</v>
      </c>
      <c r="C94" s="41" t="n">
        <v>507773</v>
      </c>
      <c r="D94" s="58" t="n">
        <v>504966</v>
      </c>
      <c r="E94" s="59" t="n">
        <v>99.4471939232689</v>
      </c>
      <c r="F94" s="26" t="n">
        <v>45274</v>
      </c>
      <c r="G94" s="26" t="n">
        <v>33157</v>
      </c>
      <c r="H94" s="26" t="n">
        <v>42265</v>
      </c>
      <c r="I94" s="26" t="n">
        <v>42765</v>
      </c>
      <c r="J94" s="26" t="n">
        <v>40836</v>
      </c>
      <c r="K94" s="26" t="n">
        <v>38730</v>
      </c>
      <c r="L94" s="26" t="n">
        <v>42851</v>
      </c>
      <c r="M94" s="26" t="n">
        <v>37825</v>
      </c>
      <c r="N94" s="26" t="n">
        <v>42364</v>
      </c>
      <c r="O94" s="26" t="n">
        <v>45744</v>
      </c>
      <c r="P94" s="26" t="n">
        <v>45737</v>
      </c>
      <c r="Q94" s="26" t="n">
        <v>47418</v>
      </c>
      <c r="R94" s="45" t="s">
        <v>187</v>
      </c>
    </row>
    <row r="95" s="46" customFormat="true" ht="15.2" hidden="false" customHeight="true" outlineLevel="0" collapsed="false">
      <c r="A95" s="47" t="s">
        <v>189</v>
      </c>
      <c r="B95" s="48" t="s">
        <v>190</v>
      </c>
      <c r="C95" s="49" t="n">
        <v>363742</v>
      </c>
      <c r="D95" s="60" t="n">
        <v>279153</v>
      </c>
      <c r="E95" s="61" t="n">
        <v>76.7447806412237</v>
      </c>
      <c r="F95" s="52" t="n">
        <v>19663</v>
      </c>
      <c r="G95" s="52" t="n">
        <v>26743</v>
      </c>
      <c r="H95" s="52" t="n">
        <v>29834</v>
      </c>
      <c r="I95" s="52" t="n">
        <v>33345</v>
      </c>
      <c r="J95" s="52" t="n">
        <v>12170</v>
      </c>
      <c r="K95" s="52" t="n">
        <v>20334</v>
      </c>
      <c r="L95" s="52" t="n">
        <v>30538</v>
      </c>
      <c r="M95" s="52" t="n">
        <v>26994</v>
      </c>
      <c r="N95" s="52" t="n">
        <v>16031</v>
      </c>
      <c r="O95" s="52" t="n">
        <v>25399</v>
      </c>
      <c r="P95" s="52" t="n">
        <v>16209</v>
      </c>
      <c r="Q95" s="52" t="n">
        <v>21893</v>
      </c>
      <c r="R95" s="54" t="s">
        <v>189</v>
      </c>
    </row>
  </sheetData>
  <mergeCells count="13">
    <mergeCell ref="C1:I2"/>
    <mergeCell ref="J1:O2"/>
    <mergeCell ref="A4:B4"/>
    <mergeCell ref="A5:B5"/>
    <mergeCell ref="A7:B7"/>
    <mergeCell ref="A8:B8"/>
    <mergeCell ref="A20:B20"/>
    <mergeCell ref="A27:B27"/>
    <mergeCell ref="A38:B38"/>
    <mergeCell ref="A54:B54"/>
    <mergeCell ref="A69:B69"/>
    <mergeCell ref="A79:B79"/>
    <mergeCell ref="A88:B88"/>
  </mergeCells>
  <printOptions headings="false" gridLines="false" gridLinesSet="true" horizontalCentered="true" verticalCentered="false"/>
  <pageMargins left="0.39375" right="0.39375" top="0.2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4:39:21Z</dcterms:created>
  <dc:creator/>
  <dc:description/>
  <dc:language>en-US</dc:language>
  <cp:lastModifiedBy>大阪市</cp:lastModifiedBy>
  <cp:lastPrinted>2014-08-27T07:47:51Z</cp:lastPrinted>
  <dcterms:modified xsi:type="dcterms:W3CDTF">2014-09-30T08:25:43Z</dcterms:modified>
  <cp:revision>0</cp:revision>
  <dc:subject/>
  <dc:title>大阪市港湾局統計情報出力システム</dc:title>
</cp:coreProperties>
</file>