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R$99</definedName>
    <definedName function="false" hidden="false" localSheetId="0" name="_xlnm.Print_Titles" vbProcedure="false">DAT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7">
  <si>
    <r>
      <rPr>
        <sz val="26"/>
        <rFont val="Noto Sans"/>
        <family val="2"/>
      </rPr>
      <t xml:space="preserve">１８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移  入  貨  物  品  </t>
    </r>
  </si>
  <si>
    <t xml:space="preserve">  種  別  ト  ン  数  月  表</t>
  </si>
  <si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トン）</t>
    </r>
  </si>
  <si>
    <t xml:space="preserve">品種</t>
  </si>
  <si>
    <r>
      <rPr>
        <sz val="11"/>
        <rFont val="ＭＳ 明朝"/>
        <family val="1"/>
        <charset val="128"/>
      </rPr>
      <t xml:space="preserve">201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年</t>
    </r>
  </si>
  <si>
    <t xml:space="preserve">前年比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合計</t>
  </si>
  <si>
    <t xml:space="preserve">前年</t>
  </si>
  <si>
    <t xml:space="preserve">（前年比）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022</t>
  </si>
  <si>
    <t xml:space="preserve">とうもろこし</t>
  </si>
  <si>
    <t xml:space="preserve">023</t>
  </si>
  <si>
    <t xml:space="preserve">豆類</t>
  </si>
  <si>
    <t xml:space="preserve">024</t>
  </si>
  <si>
    <t xml:space="preserve">その他雑穀</t>
  </si>
  <si>
    <t xml:space="preserve">031</t>
  </si>
  <si>
    <t xml:space="preserve">野菜・果物</t>
  </si>
  <si>
    <t xml:space="preserve">041</t>
  </si>
  <si>
    <t xml:space="preserve">綿花</t>
  </si>
  <si>
    <t xml:space="preserve">051</t>
  </si>
  <si>
    <t xml:space="preserve">その他農産品</t>
  </si>
  <si>
    <t xml:space="preserve">061</t>
  </si>
  <si>
    <t xml:space="preserve">羊毛</t>
  </si>
  <si>
    <t xml:space="preserve">071</t>
  </si>
  <si>
    <t xml:space="preserve">その他畜産品</t>
  </si>
  <si>
    <t xml:space="preserve">081</t>
  </si>
  <si>
    <t xml:space="preserve">水産品</t>
  </si>
  <si>
    <t xml:space="preserve">林産品</t>
  </si>
  <si>
    <t xml:space="preserve">091</t>
  </si>
  <si>
    <t xml:space="preserve">原木</t>
  </si>
  <si>
    <t xml:space="preserve">092</t>
  </si>
  <si>
    <t xml:space="preserve">製材</t>
  </si>
  <si>
    <t xml:space="preserve">101</t>
  </si>
  <si>
    <t xml:space="preserve">樹脂類</t>
  </si>
  <si>
    <t xml:space="preserve">111</t>
  </si>
  <si>
    <t xml:space="preserve">木材チップ</t>
  </si>
  <si>
    <t xml:space="preserve">112</t>
  </si>
  <si>
    <t xml:space="preserve">その他林産品</t>
  </si>
  <si>
    <t xml:space="preserve">121</t>
  </si>
  <si>
    <t xml:space="preserve">薪炭</t>
  </si>
  <si>
    <t xml:space="preserve">鉱産品</t>
  </si>
  <si>
    <t xml:space="preserve">131</t>
  </si>
  <si>
    <t xml:space="preserve">石炭</t>
  </si>
  <si>
    <t xml:space="preserve">141</t>
  </si>
  <si>
    <t xml:space="preserve">鉄鉱石</t>
  </si>
  <si>
    <t xml:space="preserve">151</t>
  </si>
  <si>
    <t xml:space="preserve">金属鉱</t>
  </si>
  <si>
    <t xml:space="preserve">161</t>
  </si>
  <si>
    <t xml:space="preserve">砂利・砂</t>
  </si>
  <si>
    <t xml:space="preserve">162</t>
  </si>
  <si>
    <t xml:space="preserve">石材</t>
  </si>
  <si>
    <t xml:space="preserve">171</t>
  </si>
  <si>
    <t xml:space="preserve">原油</t>
  </si>
  <si>
    <t xml:space="preserve">181</t>
  </si>
  <si>
    <t xml:space="preserve">りん鉱石</t>
  </si>
  <si>
    <t xml:space="preserve">191</t>
  </si>
  <si>
    <t xml:space="preserve">石灰石</t>
  </si>
  <si>
    <t xml:space="preserve">201</t>
  </si>
  <si>
    <t xml:space="preserve">原塩</t>
  </si>
  <si>
    <t xml:space="preserve">211</t>
  </si>
  <si>
    <t xml:space="preserve">非金属鉱物</t>
  </si>
  <si>
    <t xml:space="preserve">金属機械工業品</t>
  </si>
  <si>
    <t xml:space="preserve">221</t>
  </si>
  <si>
    <t xml:space="preserve">鉄鋼</t>
  </si>
  <si>
    <t xml:space="preserve">222</t>
  </si>
  <si>
    <t xml:space="preserve">鋼材</t>
  </si>
  <si>
    <t xml:space="preserve">231</t>
  </si>
  <si>
    <t xml:space="preserve">非鉄金属</t>
  </si>
  <si>
    <t xml:space="preserve">241</t>
  </si>
  <si>
    <t xml:space="preserve">金属製品</t>
  </si>
  <si>
    <t xml:space="preserve">251</t>
  </si>
  <si>
    <t xml:space="preserve">鉄道車両</t>
  </si>
  <si>
    <t xml:space="preserve">252</t>
  </si>
  <si>
    <t xml:space="preserve">完成自動車</t>
  </si>
  <si>
    <t xml:space="preserve">(252)</t>
  </si>
  <si>
    <t xml:space="preserve">（フェリー貨物）</t>
  </si>
  <si>
    <t xml:space="preserve">253</t>
  </si>
  <si>
    <t xml:space="preserve">その他輸送用車両</t>
  </si>
  <si>
    <t xml:space="preserve">254</t>
  </si>
  <si>
    <t xml:space="preserve">二輪自動車</t>
  </si>
  <si>
    <t xml:space="preserve">255</t>
  </si>
  <si>
    <t xml:space="preserve">自動車部品</t>
  </si>
  <si>
    <t xml:space="preserve">256</t>
  </si>
  <si>
    <t xml:space="preserve">その他輸送機械</t>
  </si>
  <si>
    <t xml:space="preserve">261</t>
  </si>
  <si>
    <t xml:space="preserve">産業機械</t>
  </si>
  <si>
    <t xml:space="preserve">262</t>
  </si>
  <si>
    <t xml:space="preserve">電気機械</t>
  </si>
  <si>
    <t xml:space="preserve">263</t>
  </si>
  <si>
    <t xml:space="preserve">測量・光学・医療用機械</t>
  </si>
  <si>
    <t xml:space="preserve">264</t>
  </si>
  <si>
    <t xml:space="preserve">事務用機器</t>
  </si>
  <si>
    <t xml:space="preserve">265</t>
  </si>
  <si>
    <t xml:space="preserve">その他機械</t>
  </si>
  <si>
    <t xml:space="preserve">化学工業品</t>
  </si>
  <si>
    <t xml:space="preserve">271</t>
  </si>
  <si>
    <t xml:space="preserve">陶磁器</t>
  </si>
  <si>
    <t xml:space="preserve">281</t>
  </si>
  <si>
    <t xml:space="preserve">セメント</t>
  </si>
  <si>
    <t xml:space="preserve">291</t>
  </si>
  <si>
    <t xml:space="preserve">ガラス類</t>
  </si>
  <si>
    <t xml:space="preserve">301</t>
  </si>
  <si>
    <t xml:space="preserve">窯業品</t>
  </si>
  <si>
    <t xml:space="preserve">311</t>
  </si>
  <si>
    <t xml:space="preserve">重油</t>
  </si>
  <si>
    <t xml:space="preserve">(311)</t>
  </si>
  <si>
    <t xml:space="preserve">（船用品）</t>
  </si>
  <si>
    <t xml:space="preserve">321</t>
  </si>
  <si>
    <t xml:space="preserve">石油製品</t>
  </si>
  <si>
    <t xml:space="preserve">322</t>
  </si>
  <si>
    <t xml:space="preserve">ＬＮＧ（液化天然ガス）</t>
  </si>
  <si>
    <t xml:space="preserve">323</t>
  </si>
  <si>
    <t xml:space="preserve">ＬＰＧ（液化石油ガス）</t>
  </si>
  <si>
    <t xml:space="preserve">324</t>
  </si>
  <si>
    <t xml:space="preserve">その他石油製品</t>
  </si>
  <si>
    <t xml:space="preserve">331</t>
  </si>
  <si>
    <t xml:space="preserve">コークス</t>
  </si>
  <si>
    <t xml:space="preserve">341</t>
  </si>
  <si>
    <t xml:space="preserve">石炭製品</t>
  </si>
  <si>
    <t xml:space="preserve">351</t>
  </si>
  <si>
    <t xml:space="preserve">化学薬品</t>
  </si>
  <si>
    <t xml:space="preserve">361</t>
  </si>
  <si>
    <t xml:space="preserve">化学肥料</t>
  </si>
  <si>
    <t xml:space="preserve">371</t>
  </si>
  <si>
    <t xml:space="preserve">染料・塗料・合成樹脂・その他化学工業品</t>
  </si>
  <si>
    <t xml:space="preserve">軽工業品</t>
  </si>
  <si>
    <t xml:space="preserve">381</t>
  </si>
  <si>
    <t xml:space="preserve">紙・パルプ</t>
  </si>
  <si>
    <t xml:space="preserve">391</t>
  </si>
  <si>
    <t xml:space="preserve">糸及び紡績半製品</t>
  </si>
  <si>
    <t xml:space="preserve">401</t>
  </si>
  <si>
    <t xml:space="preserve">その他繊維工業品</t>
  </si>
  <si>
    <t xml:space="preserve">411</t>
  </si>
  <si>
    <t xml:space="preserve">砂糖</t>
  </si>
  <si>
    <t xml:space="preserve">421</t>
  </si>
  <si>
    <t xml:space="preserve">製造食品</t>
  </si>
  <si>
    <t xml:space="preserve">(421)</t>
  </si>
  <si>
    <t xml:space="preserve">422</t>
  </si>
  <si>
    <t xml:space="preserve">飲料</t>
  </si>
  <si>
    <t xml:space="preserve">423</t>
  </si>
  <si>
    <t xml:space="preserve">水</t>
  </si>
  <si>
    <t xml:space="preserve">(423)</t>
  </si>
  <si>
    <t xml:space="preserve">424</t>
  </si>
  <si>
    <t xml:space="preserve">たばこ</t>
  </si>
  <si>
    <t xml:space="preserve">425</t>
  </si>
  <si>
    <t xml:space="preserve">その他食料工業品</t>
  </si>
  <si>
    <t xml:space="preserve">雑工業品</t>
  </si>
  <si>
    <t xml:space="preserve">431</t>
  </si>
  <si>
    <t xml:space="preserve">がん具</t>
  </si>
  <si>
    <t xml:space="preserve">441</t>
  </si>
  <si>
    <t xml:space="preserve">衣服・身廻品・はきもの</t>
  </si>
  <si>
    <t xml:space="preserve">442</t>
  </si>
  <si>
    <t xml:space="preserve">文房具・運動娯楽用品・楽器</t>
  </si>
  <si>
    <t xml:space="preserve">443</t>
  </si>
  <si>
    <t xml:space="preserve">家具装備品</t>
  </si>
  <si>
    <t xml:space="preserve">444</t>
  </si>
  <si>
    <t xml:space="preserve">その他日用品</t>
  </si>
  <si>
    <t xml:space="preserve">451</t>
  </si>
  <si>
    <t xml:space="preserve">ゴム製品</t>
  </si>
  <si>
    <t xml:space="preserve">461</t>
  </si>
  <si>
    <t xml:space="preserve">木製品</t>
  </si>
  <si>
    <t xml:space="preserve">471</t>
  </si>
  <si>
    <t xml:space="preserve">その他製造工業品</t>
  </si>
  <si>
    <t xml:space="preserve">特殊品</t>
  </si>
  <si>
    <t xml:space="preserve">481</t>
  </si>
  <si>
    <t xml:space="preserve">金属くず</t>
  </si>
  <si>
    <t xml:space="preserve">491</t>
  </si>
  <si>
    <t xml:space="preserve">再利用資材</t>
  </si>
  <si>
    <t xml:space="preserve">501</t>
  </si>
  <si>
    <t xml:space="preserve">動植物性製造飼肥料</t>
  </si>
  <si>
    <t xml:space="preserve">511</t>
  </si>
  <si>
    <t xml:space="preserve">廃棄物</t>
  </si>
  <si>
    <t xml:space="preserve">512</t>
  </si>
  <si>
    <t xml:space="preserve">廃土砂</t>
  </si>
  <si>
    <t xml:space="preserve">521</t>
  </si>
  <si>
    <t xml:space="preserve">輸送用容器</t>
  </si>
  <si>
    <t xml:space="preserve">531</t>
  </si>
  <si>
    <t xml:space="preserve">取合せ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"/>
    <numFmt numFmtId="166" formatCode="#,##0_ ;[RED]\-#,##0_ ;&quot;- &quot;"/>
    <numFmt numFmtId="167" formatCode="#,##0.0_ ;[RED]\-#,##0.0_ ;&quot;- &quot;"/>
    <numFmt numFmtId="168" formatCode="#,##0_);[RED]\(#,##0\)"/>
    <numFmt numFmtId="169" formatCode="0.0_);[RED]\(0.0\)"/>
    <numFmt numFmtId="170" formatCode="\(#,##0.0\);[RED]&quot;(-&quot;#,##0.0\);&quot;(    -)&quot;"/>
    <numFmt numFmtId="171" formatCode="@"/>
    <numFmt numFmtId="172" formatCode="\(#,##0\);[RED]&quot;(-&quot;#,##0\);&quot;(    -)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2: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62"/>
    <col collapsed="false" customWidth="true" hidden="false" outlineLevel="0" max="17" min="3" style="1" width="15.62"/>
    <col collapsed="false" customWidth="true" hidden="false" outlineLevel="0" max="18" min="18" style="1" width="6.62"/>
    <col collapsed="false" customWidth="false" hidden="false" outlineLevel="0" max="257" min="19" style="1" width="8.99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</row>
    <row r="2" customFormat="false" ht="18" hidden="false" customHeight="true" outlineLevel="0" collapsed="false"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Q2" s="6"/>
      <c r="R2" s="7"/>
    </row>
    <row r="3" customFormat="false" ht="15" hidden="false" customHeight="true" outlineLevel="0" collapsed="false">
      <c r="A3" s="1" t="s">
        <v>2</v>
      </c>
      <c r="E3" s="8"/>
      <c r="O3" s="9"/>
      <c r="P3" s="9"/>
      <c r="Q3" s="10"/>
      <c r="R3" s="11" t="s">
        <v>3</v>
      </c>
    </row>
    <row r="4" customFormat="false" ht="18" hidden="false" customHeight="true" outlineLevel="0" collapsed="false">
      <c r="A4" s="12" t="s">
        <v>4</v>
      </c>
      <c r="B4" s="12"/>
      <c r="C4" s="13" t="s">
        <v>5</v>
      </c>
      <c r="D4" s="13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4</v>
      </c>
    </row>
    <row r="5" customFormat="false" ht="15.2" hidden="false" customHeight="true" outlineLevel="0" collapsed="false">
      <c r="A5" s="14" t="s">
        <v>20</v>
      </c>
      <c r="B5" s="14"/>
      <c r="C5" s="15" t="n">
        <v>27885008</v>
      </c>
      <c r="D5" s="16" t="n">
        <v>28210478</v>
      </c>
      <c r="E5" s="17" t="n">
        <f aca="false">D5/C5*100</f>
        <v>101.167186324637</v>
      </c>
      <c r="F5" s="15" t="n">
        <v>2190343</v>
      </c>
      <c r="G5" s="15" t="n">
        <v>2165890</v>
      </c>
      <c r="H5" s="15" t="n">
        <v>2521677</v>
      </c>
      <c r="I5" s="15" t="n">
        <v>2446740</v>
      </c>
      <c r="J5" s="15" t="n">
        <v>2348414</v>
      </c>
      <c r="K5" s="15" t="n">
        <v>2184191</v>
      </c>
      <c r="L5" s="15" t="n">
        <v>2444759</v>
      </c>
      <c r="M5" s="18" t="n">
        <v>2369549</v>
      </c>
      <c r="N5" s="15" t="n">
        <v>2287453</v>
      </c>
      <c r="O5" s="15" t="n">
        <v>2289309</v>
      </c>
      <c r="P5" s="15" t="n">
        <v>2458783</v>
      </c>
      <c r="Q5" s="15" t="n">
        <v>2503370</v>
      </c>
      <c r="R5" s="19"/>
    </row>
    <row r="6" customFormat="false" ht="13.5" hidden="true" customHeight="false" outlineLevel="0" collapsed="false">
      <c r="A6" s="20"/>
      <c r="B6" s="21" t="s">
        <v>21</v>
      </c>
      <c r="C6" s="22"/>
      <c r="D6" s="23"/>
      <c r="E6" s="24"/>
      <c r="F6" s="25" t="n">
        <v>2225247</v>
      </c>
      <c r="G6" s="25" t="n">
        <v>2237784</v>
      </c>
      <c r="H6" s="25" t="n">
        <v>2481118</v>
      </c>
      <c r="I6" s="25" t="n">
        <v>2391531</v>
      </c>
      <c r="J6" s="25" t="n">
        <v>2411282</v>
      </c>
      <c r="K6" s="25" t="n">
        <v>2282232</v>
      </c>
      <c r="L6" s="25" t="n">
        <v>2369152</v>
      </c>
      <c r="M6" s="25" t="n">
        <v>2260359</v>
      </c>
      <c r="N6" s="25" t="n">
        <v>2207347</v>
      </c>
      <c r="O6" s="25" t="n">
        <v>2315786</v>
      </c>
      <c r="P6" s="25" t="n">
        <v>2295417</v>
      </c>
      <c r="Q6" s="25" t="n">
        <v>2407753</v>
      </c>
      <c r="R6" s="19"/>
    </row>
    <row r="7" customFormat="false" ht="15.2" hidden="false" customHeight="true" outlineLevel="0" collapsed="false">
      <c r="A7" s="26" t="s">
        <v>22</v>
      </c>
      <c r="B7" s="26"/>
      <c r="C7" s="27"/>
      <c r="D7" s="22"/>
      <c r="E7" s="28"/>
      <c r="F7" s="29" t="n">
        <v>98.4314550249927</v>
      </c>
      <c r="G7" s="29" t="n">
        <v>96.7872681188176</v>
      </c>
      <c r="H7" s="29" t="n">
        <v>101.6347066121</v>
      </c>
      <c r="I7" s="29" t="n">
        <v>102.308521194164</v>
      </c>
      <c r="J7" s="29" t="n">
        <v>97.3927562184763</v>
      </c>
      <c r="K7" s="29" t="n">
        <v>95.7041615401063</v>
      </c>
      <c r="L7" s="29" t="n">
        <v>103.191310646172</v>
      </c>
      <c r="M7" s="29" t="n">
        <v>104.830648582814</v>
      </c>
      <c r="N7" s="29" t="n">
        <v>103.629062399342</v>
      </c>
      <c r="O7" s="29" t="n">
        <v>98.8566732850099</v>
      </c>
      <c r="P7" s="29" t="n">
        <v>107.117051063053</v>
      </c>
      <c r="Q7" s="29" t="n">
        <v>103.971212994024</v>
      </c>
      <c r="R7" s="19"/>
    </row>
    <row r="8" customFormat="false" ht="15.2" hidden="false" customHeight="true" outlineLevel="0" collapsed="false">
      <c r="A8" s="12" t="s">
        <v>23</v>
      </c>
      <c r="B8" s="12"/>
      <c r="C8" s="30" t="n">
        <v>93081</v>
      </c>
      <c r="D8" s="31" t="n">
        <v>98503</v>
      </c>
      <c r="E8" s="32" t="n">
        <f aca="false">D8/C8*100</f>
        <v>105.825034110076</v>
      </c>
      <c r="F8" s="33" t="n">
        <v>15238</v>
      </c>
      <c r="G8" s="33" t="n">
        <v>6396</v>
      </c>
      <c r="H8" s="33" t="n">
        <v>7592</v>
      </c>
      <c r="I8" s="33" t="n">
        <v>12685</v>
      </c>
      <c r="J8" s="33" t="n">
        <v>7515</v>
      </c>
      <c r="K8" s="33" t="n">
        <v>9069</v>
      </c>
      <c r="L8" s="33" t="n">
        <v>12667</v>
      </c>
      <c r="M8" s="34" t="n">
        <v>7553</v>
      </c>
      <c r="N8" s="33" t="n">
        <v>2620</v>
      </c>
      <c r="O8" s="33" t="n">
        <v>6799</v>
      </c>
      <c r="P8" s="33" t="n">
        <v>2340</v>
      </c>
      <c r="Q8" s="33" t="n">
        <v>8029</v>
      </c>
      <c r="R8" s="35"/>
    </row>
    <row r="9" s="41" customFormat="true" ht="15.2" hidden="false" customHeight="true" outlineLevel="0" collapsed="false">
      <c r="A9" s="36" t="s">
        <v>24</v>
      </c>
      <c r="B9" s="21" t="s">
        <v>25</v>
      </c>
      <c r="C9" s="37" t="n">
        <v>60982</v>
      </c>
      <c r="D9" s="38" t="n">
        <v>71311</v>
      </c>
      <c r="E9" s="39" t="n">
        <v>116.93778492014</v>
      </c>
      <c r="F9" s="25" t="n">
        <v>12275</v>
      </c>
      <c r="G9" s="25" t="n">
        <v>4426</v>
      </c>
      <c r="H9" s="25" t="n">
        <v>3877</v>
      </c>
      <c r="I9" s="25" t="n">
        <v>9126</v>
      </c>
      <c r="J9" s="25" t="n">
        <v>4967</v>
      </c>
      <c r="K9" s="25" t="n">
        <v>8016</v>
      </c>
      <c r="L9" s="25" t="n">
        <v>10696</v>
      </c>
      <c r="M9" s="25" t="n">
        <v>5860</v>
      </c>
      <c r="N9" s="25" t="n">
        <v>1606</v>
      </c>
      <c r="O9" s="25" t="n">
        <v>5160</v>
      </c>
      <c r="P9" s="25" t="n">
        <v>666</v>
      </c>
      <c r="Q9" s="25" t="n">
        <v>4636</v>
      </c>
      <c r="R9" s="40" t="s">
        <v>24</v>
      </c>
    </row>
    <row r="10" s="41" customFormat="true" ht="15.2" hidden="false" customHeight="true" outlineLevel="0" collapsed="false">
      <c r="A10" s="36" t="s">
        <v>26</v>
      </c>
      <c r="B10" s="21" t="s">
        <v>27</v>
      </c>
      <c r="C10" s="37" t="n">
        <v>456</v>
      </c>
      <c r="D10" s="38" t="n">
        <v>634</v>
      </c>
      <c r="E10" s="39" t="n">
        <v>139.035087719298</v>
      </c>
      <c r="F10" s="25" t="n">
        <v>60</v>
      </c>
      <c r="G10" s="25" t="n">
        <v>0</v>
      </c>
      <c r="H10" s="25" t="n">
        <v>84</v>
      </c>
      <c r="I10" s="25" t="n">
        <v>60</v>
      </c>
      <c r="J10" s="25" t="n">
        <v>36</v>
      </c>
      <c r="K10" s="25" t="n">
        <v>70</v>
      </c>
      <c r="L10" s="25" t="n">
        <v>36</v>
      </c>
      <c r="M10" s="25" t="n">
        <v>48</v>
      </c>
      <c r="N10" s="25" t="n">
        <v>36</v>
      </c>
      <c r="O10" s="25" t="n">
        <v>48</v>
      </c>
      <c r="P10" s="25" t="n">
        <v>84</v>
      </c>
      <c r="Q10" s="25" t="n">
        <v>72</v>
      </c>
      <c r="R10" s="40" t="s">
        <v>26</v>
      </c>
    </row>
    <row r="11" s="41" customFormat="true" ht="15.2" hidden="false" customHeight="true" outlineLevel="0" collapsed="false">
      <c r="A11" s="36" t="s">
        <v>28</v>
      </c>
      <c r="B11" s="21" t="s">
        <v>29</v>
      </c>
      <c r="C11" s="37" t="n">
        <v>24</v>
      </c>
      <c r="D11" s="38" t="n">
        <v>0</v>
      </c>
      <c r="E11" s="39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40" t="s">
        <v>28</v>
      </c>
    </row>
    <row r="12" s="41" customFormat="true" ht="15.2" hidden="false" customHeight="true" outlineLevel="0" collapsed="false">
      <c r="A12" s="36" t="s">
        <v>30</v>
      </c>
      <c r="B12" s="21" t="s">
        <v>31</v>
      </c>
      <c r="C12" s="37" t="n">
        <v>12</v>
      </c>
      <c r="D12" s="38" t="n">
        <v>444</v>
      </c>
      <c r="E12" s="39" t="n">
        <v>370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12</v>
      </c>
      <c r="K12" s="25" t="n">
        <v>36</v>
      </c>
      <c r="L12" s="25" t="n">
        <v>144</v>
      </c>
      <c r="M12" s="25" t="n">
        <v>24</v>
      </c>
      <c r="N12" s="25" t="n">
        <v>12</v>
      </c>
      <c r="O12" s="25" t="n">
        <v>60</v>
      </c>
      <c r="P12" s="25" t="n">
        <v>48</v>
      </c>
      <c r="Q12" s="25" t="n">
        <v>108</v>
      </c>
      <c r="R12" s="40" t="s">
        <v>30</v>
      </c>
    </row>
    <row r="13" s="41" customFormat="true" ht="15.2" hidden="false" customHeight="true" outlineLevel="0" collapsed="false">
      <c r="A13" s="36" t="s">
        <v>32</v>
      </c>
      <c r="B13" s="21" t="s">
        <v>33</v>
      </c>
      <c r="C13" s="37" t="n">
        <v>0</v>
      </c>
      <c r="D13" s="38" t="n">
        <v>24</v>
      </c>
      <c r="E13" s="39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24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40" t="s">
        <v>32</v>
      </c>
    </row>
    <row r="14" s="41" customFormat="true" ht="15.2" hidden="false" customHeight="true" outlineLevel="0" collapsed="false">
      <c r="A14" s="36" t="s">
        <v>34</v>
      </c>
      <c r="B14" s="21" t="s">
        <v>35</v>
      </c>
      <c r="C14" s="37" t="n">
        <v>13404</v>
      </c>
      <c r="D14" s="38" t="n">
        <v>13164</v>
      </c>
      <c r="E14" s="39" t="n">
        <v>98.2094897045658</v>
      </c>
      <c r="F14" s="25" t="n">
        <v>1540</v>
      </c>
      <c r="G14" s="25" t="n">
        <v>1067</v>
      </c>
      <c r="H14" s="25" t="n">
        <v>1487</v>
      </c>
      <c r="I14" s="25" t="n">
        <v>1624</v>
      </c>
      <c r="J14" s="25" t="n">
        <v>1770</v>
      </c>
      <c r="K14" s="25" t="n">
        <v>521</v>
      </c>
      <c r="L14" s="25" t="n">
        <v>938</v>
      </c>
      <c r="M14" s="25" t="n">
        <v>193</v>
      </c>
      <c r="N14" s="25" t="n">
        <v>383</v>
      </c>
      <c r="O14" s="25" t="n">
        <v>727</v>
      </c>
      <c r="P14" s="25" t="n">
        <v>1159</v>
      </c>
      <c r="Q14" s="25" t="n">
        <v>1755</v>
      </c>
      <c r="R14" s="40" t="s">
        <v>34</v>
      </c>
    </row>
    <row r="15" s="41" customFormat="true" ht="15.2" hidden="false" customHeight="true" outlineLevel="0" collapsed="false">
      <c r="A15" s="36" t="s">
        <v>36</v>
      </c>
      <c r="B15" s="21" t="s">
        <v>37</v>
      </c>
      <c r="C15" s="37" t="n">
        <v>109</v>
      </c>
      <c r="D15" s="38" t="n">
        <v>35</v>
      </c>
      <c r="E15" s="39" t="n">
        <v>32.1100917431193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35</v>
      </c>
      <c r="N15" s="25" t="n">
        <v>0</v>
      </c>
      <c r="O15" s="25" t="n">
        <v>0</v>
      </c>
      <c r="P15" s="25" t="n">
        <v>0</v>
      </c>
      <c r="Q15" s="25" t="n">
        <v>0</v>
      </c>
      <c r="R15" s="40" t="s">
        <v>36</v>
      </c>
    </row>
    <row r="16" s="41" customFormat="true" ht="15.2" hidden="false" customHeight="true" outlineLevel="0" collapsed="false">
      <c r="A16" s="36" t="s">
        <v>38</v>
      </c>
      <c r="B16" s="21" t="s">
        <v>39</v>
      </c>
      <c r="C16" s="37" t="n">
        <v>5068</v>
      </c>
      <c r="D16" s="38" t="n">
        <v>6317</v>
      </c>
      <c r="E16" s="39" t="n">
        <v>124.644830307814</v>
      </c>
      <c r="F16" s="25" t="n">
        <v>444</v>
      </c>
      <c r="G16" s="25" t="n">
        <v>564</v>
      </c>
      <c r="H16" s="25" t="n">
        <v>1544</v>
      </c>
      <c r="I16" s="25" t="n">
        <v>1371</v>
      </c>
      <c r="J16" s="25" t="n">
        <v>518</v>
      </c>
      <c r="K16" s="25" t="n">
        <v>196</v>
      </c>
      <c r="L16" s="25" t="n">
        <v>254</v>
      </c>
      <c r="M16" s="25" t="n">
        <v>134</v>
      </c>
      <c r="N16" s="25" t="n">
        <v>130</v>
      </c>
      <c r="O16" s="25" t="n">
        <v>286</v>
      </c>
      <c r="P16" s="25" t="n">
        <v>204</v>
      </c>
      <c r="Q16" s="25" t="n">
        <v>672</v>
      </c>
      <c r="R16" s="40" t="s">
        <v>38</v>
      </c>
    </row>
    <row r="17" s="41" customFormat="true" ht="15.2" hidden="false" customHeight="true" outlineLevel="0" collapsed="false">
      <c r="A17" s="36" t="s">
        <v>40</v>
      </c>
      <c r="B17" s="21" t="s">
        <v>41</v>
      </c>
      <c r="C17" s="37" t="n">
        <v>23</v>
      </c>
      <c r="D17" s="38" t="n">
        <v>0</v>
      </c>
      <c r="E17" s="39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40" t="s">
        <v>40</v>
      </c>
    </row>
    <row r="18" s="41" customFormat="true" ht="15.2" hidden="false" customHeight="true" outlineLevel="0" collapsed="false">
      <c r="A18" s="36" t="s">
        <v>42</v>
      </c>
      <c r="B18" s="21" t="s">
        <v>43</v>
      </c>
      <c r="C18" s="37" t="n">
        <v>8629</v>
      </c>
      <c r="D18" s="38" t="n">
        <v>4361</v>
      </c>
      <c r="E18" s="39" t="n">
        <v>50.5388805191795</v>
      </c>
      <c r="F18" s="25" t="n">
        <v>660</v>
      </c>
      <c r="G18" s="25" t="n">
        <v>339</v>
      </c>
      <c r="H18" s="25" t="n">
        <v>576</v>
      </c>
      <c r="I18" s="25" t="n">
        <v>221</v>
      </c>
      <c r="J18" s="25" t="n">
        <v>153</v>
      </c>
      <c r="K18" s="25" t="n">
        <v>218</v>
      </c>
      <c r="L18" s="25" t="n">
        <v>503</v>
      </c>
      <c r="M18" s="25" t="n">
        <v>107</v>
      </c>
      <c r="N18" s="25" t="n">
        <v>281</v>
      </c>
      <c r="O18" s="25" t="n">
        <v>434</v>
      </c>
      <c r="P18" s="25" t="n">
        <v>119</v>
      </c>
      <c r="Q18" s="25" t="n">
        <v>750</v>
      </c>
      <c r="R18" s="40" t="s">
        <v>42</v>
      </c>
    </row>
    <row r="19" s="41" customFormat="true" ht="15.2" hidden="false" customHeight="true" outlineLevel="0" collapsed="false">
      <c r="A19" s="42" t="s">
        <v>44</v>
      </c>
      <c r="B19" s="43" t="s">
        <v>45</v>
      </c>
      <c r="C19" s="44" t="n">
        <v>4374</v>
      </c>
      <c r="D19" s="45" t="n">
        <v>2213</v>
      </c>
      <c r="E19" s="46" t="n">
        <f aca="false">D19/C19*100</f>
        <v>50.5944215820759</v>
      </c>
      <c r="F19" s="47" t="n">
        <v>259</v>
      </c>
      <c r="G19" s="47" t="n">
        <v>0</v>
      </c>
      <c r="H19" s="47" t="n">
        <v>24</v>
      </c>
      <c r="I19" s="47" t="n">
        <v>283</v>
      </c>
      <c r="J19" s="47" t="n">
        <v>59</v>
      </c>
      <c r="K19" s="47" t="n">
        <v>12</v>
      </c>
      <c r="L19" s="47" t="n">
        <v>72</v>
      </c>
      <c r="M19" s="48" t="n">
        <v>1152</v>
      </c>
      <c r="N19" s="47" t="n">
        <v>172</v>
      </c>
      <c r="O19" s="47" t="n">
        <v>84</v>
      </c>
      <c r="P19" s="47" t="n">
        <v>60</v>
      </c>
      <c r="Q19" s="47" t="n">
        <v>36</v>
      </c>
      <c r="R19" s="49" t="s">
        <v>44</v>
      </c>
    </row>
    <row r="20" customFormat="false" ht="15.2" hidden="false" customHeight="true" outlineLevel="0" collapsed="false">
      <c r="A20" s="12" t="s">
        <v>46</v>
      </c>
      <c r="B20" s="12"/>
      <c r="C20" s="30" t="n">
        <v>133667</v>
      </c>
      <c r="D20" s="50" t="n">
        <v>145265</v>
      </c>
      <c r="E20" s="51" t="n">
        <v>108.676786342179</v>
      </c>
      <c r="F20" s="33" t="n">
        <v>9940</v>
      </c>
      <c r="G20" s="33" t="n">
        <v>11481</v>
      </c>
      <c r="H20" s="33" t="n">
        <v>11738</v>
      </c>
      <c r="I20" s="33" t="n">
        <v>10661</v>
      </c>
      <c r="J20" s="33" t="n">
        <v>12033</v>
      </c>
      <c r="K20" s="33" t="n">
        <v>12795</v>
      </c>
      <c r="L20" s="33" t="n">
        <v>14328</v>
      </c>
      <c r="M20" s="33" t="n">
        <v>10347</v>
      </c>
      <c r="N20" s="33" t="n">
        <v>11687</v>
      </c>
      <c r="O20" s="33" t="n">
        <v>13278</v>
      </c>
      <c r="P20" s="33" t="n">
        <v>13216</v>
      </c>
      <c r="Q20" s="33" t="n">
        <v>13761</v>
      </c>
      <c r="R20" s="35"/>
    </row>
    <row r="21" s="41" customFormat="true" ht="15.2" hidden="false" customHeight="true" outlineLevel="0" collapsed="false">
      <c r="A21" s="36" t="s">
        <v>47</v>
      </c>
      <c r="B21" s="21" t="s">
        <v>48</v>
      </c>
      <c r="C21" s="37" t="n">
        <v>5421</v>
      </c>
      <c r="D21" s="38" t="n">
        <v>6851</v>
      </c>
      <c r="E21" s="39" t="n">
        <v>126.378896882494</v>
      </c>
      <c r="F21" s="25" t="n">
        <v>0</v>
      </c>
      <c r="G21" s="25" t="n">
        <v>1010</v>
      </c>
      <c r="H21" s="25" t="n">
        <v>207</v>
      </c>
      <c r="I21" s="25" t="n">
        <v>124</v>
      </c>
      <c r="J21" s="25" t="n">
        <v>735</v>
      </c>
      <c r="K21" s="25" t="n">
        <v>786</v>
      </c>
      <c r="L21" s="25" t="n">
        <v>780</v>
      </c>
      <c r="M21" s="25" t="n">
        <v>1350</v>
      </c>
      <c r="N21" s="25" t="n">
        <v>239</v>
      </c>
      <c r="O21" s="25" t="n">
        <v>562</v>
      </c>
      <c r="P21" s="25" t="n">
        <v>725</v>
      </c>
      <c r="Q21" s="25" t="n">
        <v>333</v>
      </c>
      <c r="R21" s="40" t="s">
        <v>47</v>
      </c>
    </row>
    <row r="22" s="41" customFormat="true" ht="15.2" hidden="false" customHeight="true" outlineLevel="0" collapsed="false">
      <c r="A22" s="36" t="s">
        <v>49</v>
      </c>
      <c r="B22" s="21" t="s">
        <v>50</v>
      </c>
      <c r="C22" s="37" t="n">
        <v>128246</v>
      </c>
      <c r="D22" s="38" t="n">
        <v>138414</v>
      </c>
      <c r="E22" s="39" t="n">
        <v>107.92851239025</v>
      </c>
      <c r="F22" s="25" t="n">
        <v>9940</v>
      </c>
      <c r="G22" s="25" t="n">
        <v>10471</v>
      </c>
      <c r="H22" s="25" t="n">
        <v>11531</v>
      </c>
      <c r="I22" s="25" t="n">
        <v>10537</v>
      </c>
      <c r="J22" s="25" t="n">
        <v>11298</v>
      </c>
      <c r="K22" s="25" t="n">
        <v>12009</v>
      </c>
      <c r="L22" s="25" t="n">
        <v>13548</v>
      </c>
      <c r="M22" s="25" t="n">
        <v>8997</v>
      </c>
      <c r="N22" s="25" t="n">
        <v>11448</v>
      </c>
      <c r="O22" s="25" t="n">
        <v>12716</v>
      </c>
      <c r="P22" s="25" t="n">
        <v>12491</v>
      </c>
      <c r="Q22" s="25" t="n">
        <v>13428</v>
      </c>
      <c r="R22" s="40" t="s">
        <v>49</v>
      </c>
    </row>
    <row r="23" s="41" customFormat="true" ht="15.2" hidden="false" customHeight="true" outlineLevel="0" collapsed="false">
      <c r="A23" s="36" t="s">
        <v>51</v>
      </c>
      <c r="B23" s="21" t="s">
        <v>52</v>
      </c>
      <c r="C23" s="37" t="n">
        <v>0</v>
      </c>
      <c r="D23" s="38" t="n">
        <v>0</v>
      </c>
      <c r="E23" s="39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40" t="s">
        <v>51</v>
      </c>
    </row>
    <row r="24" s="41" customFormat="true" ht="15.2" hidden="false" customHeight="true" outlineLevel="0" collapsed="false">
      <c r="A24" s="36" t="s">
        <v>53</v>
      </c>
      <c r="B24" s="21" t="s">
        <v>54</v>
      </c>
      <c r="C24" s="37" t="n">
        <v>0</v>
      </c>
      <c r="D24" s="38" t="n">
        <v>0</v>
      </c>
      <c r="E24" s="39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40" t="s">
        <v>53</v>
      </c>
    </row>
    <row r="25" s="41" customFormat="true" ht="15.2" hidden="false" customHeight="true" outlineLevel="0" collapsed="false">
      <c r="A25" s="36" t="s">
        <v>55</v>
      </c>
      <c r="B25" s="21" t="s">
        <v>56</v>
      </c>
      <c r="C25" s="37" t="n">
        <v>0</v>
      </c>
      <c r="D25" s="38" t="n">
        <v>0</v>
      </c>
      <c r="E25" s="39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40" t="s">
        <v>55</v>
      </c>
    </row>
    <row r="26" s="41" customFormat="true" ht="15.2" hidden="false" customHeight="true" outlineLevel="0" collapsed="false">
      <c r="A26" s="42" t="s">
        <v>57</v>
      </c>
      <c r="B26" s="43" t="s">
        <v>58</v>
      </c>
      <c r="C26" s="44" t="n">
        <v>0</v>
      </c>
      <c r="D26" s="52" t="n">
        <v>0</v>
      </c>
      <c r="E26" s="53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9" t="s">
        <v>57</v>
      </c>
    </row>
    <row r="27" customFormat="false" ht="15.2" hidden="false" customHeight="true" outlineLevel="0" collapsed="false">
      <c r="A27" s="12" t="s">
        <v>59</v>
      </c>
      <c r="B27" s="12"/>
      <c r="C27" s="30" t="n">
        <v>1483011</v>
      </c>
      <c r="D27" s="50" t="n">
        <v>1431942</v>
      </c>
      <c r="E27" s="51" t="n">
        <v>96.5563977610416</v>
      </c>
      <c r="F27" s="33" t="n">
        <v>98971</v>
      </c>
      <c r="G27" s="33" t="n">
        <v>102273</v>
      </c>
      <c r="H27" s="33" t="n">
        <v>123540</v>
      </c>
      <c r="I27" s="33" t="n">
        <v>102568</v>
      </c>
      <c r="J27" s="33" t="n">
        <v>98147</v>
      </c>
      <c r="K27" s="33" t="n">
        <v>110011</v>
      </c>
      <c r="L27" s="33" t="n">
        <v>149704</v>
      </c>
      <c r="M27" s="33" t="n">
        <v>122597</v>
      </c>
      <c r="N27" s="33" t="n">
        <v>107961</v>
      </c>
      <c r="O27" s="33" t="n">
        <v>148809</v>
      </c>
      <c r="P27" s="33" t="n">
        <v>131232</v>
      </c>
      <c r="Q27" s="33" t="n">
        <v>136129</v>
      </c>
      <c r="R27" s="35"/>
    </row>
    <row r="28" s="41" customFormat="true" ht="15.2" hidden="false" customHeight="true" outlineLevel="0" collapsed="false">
      <c r="A28" s="36" t="s">
        <v>60</v>
      </c>
      <c r="B28" s="21" t="s">
        <v>61</v>
      </c>
      <c r="C28" s="37" t="n">
        <v>18320</v>
      </c>
      <c r="D28" s="38" t="n">
        <v>20940</v>
      </c>
      <c r="E28" s="39" t="n">
        <v>114.301310043668</v>
      </c>
      <c r="F28" s="25" t="n">
        <v>700</v>
      </c>
      <c r="G28" s="25" t="n">
        <v>1400</v>
      </c>
      <c r="H28" s="25" t="n">
        <v>1400</v>
      </c>
      <c r="I28" s="25" t="n">
        <v>1400</v>
      </c>
      <c r="J28" s="25" t="n">
        <v>0</v>
      </c>
      <c r="K28" s="25" t="n">
        <v>3060</v>
      </c>
      <c r="L28" s="25" t="n">
        <v>2980</v>
      </c>
      <c r="M28" s="25" t="n">
        <v>4500</v>
      </c>
      <c r="N28" s="25" t="n">
        <v>1300</v>
      </c>
      <c r="O28" s="25" t="n">
        <v>650</v>
      </c>
      <c r="P28" s="25" t="n">
        <v>2150</v>
      </c>
      <c r="Q28" s="25" t="n">
        <v>1400</v>
      </c>
      <c r="R28" s="40" t="s">
        <v>60</v>
      </c>
    </row>
    <row r="29" s="41" customFormat="true" ht="15.2" hidden="false" customHeight="true" outlineLevel="0" collapsed="false">
      <c r="A29" s="36" t="s">
        <v>62</v>
      </c>
      <c r="B29" s="21" t="s">
        <v>63</v>
      </c>
      <c r="C29" s="37" t="n">
        <v>0</v>
      </c>
      <c r="D29" s="38" t="n">
        <v>0</v>
      </c>
      <c r="E29" s="39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40" t="s">
        <v>62</v>
      </c>
    </row>
    <row r="30" s="41" customFormat="true" ht="15.2" hidden="false" customHeight="true" outlineLevel="0" collapsed="false">
      <c r="A30" s="36" t="s">
        <v>64</v>
      </c>
      <c r="B30" s="21" t="s">
        <v>65</v>
      </c>
      <c r="C30" s="37" t="n">
        <v>0</v>
      </c>
      <c r="D30" s="38" t="n">
        <v>4267</v>
      </c>
      <c r="E30" s="39" t="n">
        <v>0</v>
      </c>
      <c r="F30" s="25" t="n">
        <v>2077</v>
      </c>
      <c r="G30" s="25" t="n">
        <v>0</v>
      </c>
      <c r="H30" s="25" t="n">
        <v>0</v>
      </c>
      <c r="I30" s="25" t="n">
        <v>314</v>
      </c>
      <c r="J30" s="25" t="n">
        <v>0</v>
      </c>
      <c r="K30" s="25" t="n">
        <v>0</v>
      </c>
      <c r="L30" s="25" t="n">
        <v>326</v>
      </c>
      <c r="M30" s="25" t="n">
        <v>314</v>
      </c>
      <c r="N30" s="25" t="n">
        <v>315</v>
      </c>
      <c r="O30" s="25" t="n">
        <v>303</v>
      </c>
      <c r="P30" s="25" t="n">
        <v>309</v>
      </c>
      <c r="Q30" s="25" t="n">
        <v>309</v>
      </c>
      <c r="R30" s="40" t="s">
        <v>64</v>
      </c>
    </row>
    <row r="31" s="41" customFormat="true" ht="15.2" hidden="false" customHeight="true" outlineLevel="0" collapsed="false">
      <c r="A31" s="36" t="s">
        <v>66</v>
      </c>
      <c r="B31" s="21" t="s">
        <v>67</v>
      </c>
      <c r="C31" s="37" t="n">
        <v>1077306</v>
      </c>
      <c r="D31" s="38" t="n">
        <v>1042955</v>
      </c>
      <c r="E31" s="39" t="n">
        <v>96.8113980614607</v>
      </c>
      <c r="F31" s="25" t="n">
        <v>70452</v>
      </c>
      <c r="G31" s="25" t="n">
        <v>75687</v>
      </c>
      <c r="H31" s="25" t="n">
        <v>89170</v>
      </c>
      <c r="I31" s="25" t="n">
        <v>75180</v>
      </c>
      <c r="J31" s="25" t="n">
        <v>75344</v>
      </c>
      <c r="K31" s="25" t="n">
        <v>76198</v>
      </c>
      <c r="L31" s="25" t="n">
        <v>107440</v>
      </c>
      <c r="M31" s="25" t="n">
        <v>85291</v>
      </c>
      <c r="N31" s="25" t="n">
        <v>71655</v>
      </c>
      <c r="O31" s="25" t="n">
        <v>113033</v>
      </c>
      <c r="P31" s="25" t="n">
        <v>96720</v>
      </c>
      <c r="Q31" s="25" t="n">
        <v>106785</v>
      </c>
      <c r="R31" s="40" t="s">
        <v>66</v>
      </c>
    </row>
    <row r="32" s="41" customFormat="true" ht="15.2" hidden="false" customHeight="true" outlineLevel="0" collapsed="false">
      <c r="A32" s="36" t="s">
        <v>68</v>
      </c>
      <c r="B32" s="21" t="s">
        <v>69</v>
      </c>
      <c r="C32" s="37" t="n">
        <v>218421</v>
      </c>
      <c r="D32" s="38" t="n">
        <v>156758</v>
      </c>
      <c r="E32" s="39" t="n">
        <v>71.7687401852386</v>
      </c>
      <c r="F32" s="25" t="n">
        <v>13500</v>
      </c>
      <c r="G32" s="25" t="n">
        <v>10514</v>
      </c>
      <c r="H32" s="25" t="n">
        <v>17840</v>
      </c>
      <c r="I32" s="25" t="n">
        <v>14642</v>
      </c>
      <c r="J32" s="25" t="n">
        <v>10100</v>
      </c>
      <c r="K32" s="25" t="n">
        <v>11400</v>
      </c>
      <c r="L32" s="25" t="n">
        <v>19050</v>
      </c>
      <c r="M32" s="25" t="n">
        <v>14420</v>
      </c>
      <c r="N32" s="25" t="n">
        <v>15930</v>
      </c>
      <c r="O32" s="25" t="n">
        <v>15462</v>
      </c>
      <c r="P32" s="25" t="n">
        <v>9800</v>
      </c>
      <c r="Q32" s="25" t="n">
        <v>4100</v>
      </c>
      <c r="R32" s="40" t="s">
        <v>68</v>
      </c>
    </row>
    <row r="33" s="41" customFormat="true" ht="15.2" hidden="false" customHeight="true" outlineLevel="0" collapsed="false">
      <c r="A33" s="36" t="s">
        <v>70</v>
      </c>
      <c r="B33" s="21" t="s">
        <v>71</v>
      </c>
      <c r="C33" s="37" t="n">
        <v>0</v>
      </c>
      <c r="D33" s="38" t="n">
        <v>0</v>
      </c>
      <c r="E33" s="39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40" t="s">
        <v>70</v>
      </c>
    </row>
    <row r="34" s="41" customFormat="true" ht="15.2" hidden="false" customHeight="true" outlineLevel="0" collapsed="false">
      <c r="A34" s="36" t="s">
        <v>72</v>
      </c>
      <c r="B34" s="21" t="s">
        <v>73</v>
      </c>
      <c r="C34" s="37" t="n">
        <v>0</v>
      </c>
      <c r="D34" s="38" t="n">
        <v>0</v>
      </c>
      <c r="E34" s="39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40" t="s">
        <v>72</v>
      </c>
    </row>
    <row r="35" s="41" customFormat="true" ht="15.2" hidden="false" customHeight="true" outlineLevel="0" collapsed="false">
      <c r="A35" s="36" t="s">
        <v>74</v>
      </c>
      <c r="B35" s="21" t="s">
        <v>75</v>
      </c>
      <c r="C35" s="37" t="n">
        <v>103550</v>
      </c>
      <c r="D35" s="38" t="n">
        <v>134365</v>
      </c>
      <c r="E35" s="39" t="n">
        <v>129.758570738774</v>
      </c>
      <c r="F35" s="25" t="n">
        <v>7750</v>
      </c>
      <c r="G35" s="25" t="n">
        <v>6050</v>
      </c>
      <c r="H35" s="25" t="n">
        <v>9950</v>
      </c>
      <c r="I35" s="25" t="n">
        <v>6050</v>
      </c>
      <c r="J35" s="25" t="n">
        <v>8400</v>
      </c>
      <c r="K35" s="25" t="n">
        <v>12360</v>
      </c>
      <c r="L35" s="25" t="n">
        <v>12550</v>
      </c>
      <c r="M35" s="25" t="n">
        <v>12100</v>
      </c>
      <c r="N35" s="25" t="n">
        <v>13200</v>
      </c>
      <c r="O35" s="25" t="n">
        <v>13360</v>
      </c>
      <c r="P35" s="25" t="n">
        <v>15750</v>
      </c>
      <c r="Q35" s="25" t="n">
        <v>16845</v>
      </c>
      <c r="R35" s="40" t="s">
        <v>74</v>
      </c>
    </row>
    <row r="36" s="41" customFormat="true" ht="15.2" hidden="false" customHeight="true" outlineLevel="0" collapsed="false">
      <c r="A36" s="36" t="s">
        <v>76</v>
      </c>
      <c r="B36" s="21" t="s">
        <v>77</v>
      </c>
      <c r="C36" s="37" t="n">
        <v>3020</v>
      </c>
      <c r="D36" s="38" t="n">
        <v>1730</v>
      </c>
      <c r="E36" s="39" t="n">
        <v>57.2847682119205</v>
      </c>
      <c r="F36" s="25" t="n">
        <v>0</v>
      </c>
      <c r="G36" s="25" t="n">
        <v>0</v>
      </c>
      <c r="H36" s="25" t="n">
        <v>173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40" t="s">
        <v>76</v>
      </c>
    </row>
    <row r="37" s="41" customFormat="true" ht="15.2" hidden="false" customHeight="true" outlineLevel="0" collapsed="false">
      <c r="A37" s="42" t="s">
        <v>78</v>
      </c>
      <c r="B37" s="43" t="s">
        <v>79</v>
      </c>
      <c r="C37" s="44" t="n">
        <v>62394</v>
      </c>
      <c r="D37" s="52" t="n">
        <v>70927</v>
      </c>
      <c r="E37" s="53" t="n">
        <v>113.675994486649</v>
      </c>
      <c r="F37" s="47" t="n">
        <v>4492</v>
      </c>
      <c r="G37" s="47" t="n">
        <v>8622</v>
      </c>
      <c r="H37" s="47" t="n">
        <v>3450</v>
      </c>
      <c r="I37" s="47" t="n">
        <v>4982</v>
      </c>
      <c r="J37" s="47" t="n">
        <v>4303</v>
      </c>
      <c r="K37" s="47" t="n">
        <v>6993</v>
      </c>
      <c r="L37" s="47" t="n">
        <v>7358</v>
      </c>
      <c r="M37" s="47" t="n">
        <v>5972</v>
      </c>
      <c r="N37" s="47" t="n">
        <v>5561</v>
      </c>
      <c r="O37" s="47" t="n">
        <v>6001</v>
      </c>
      <c r="P37" s="47" t="n">
        <v>6503</v>
      </c>
      <c r="Q37" s="47" t="n">
        <v>6690</v>
      </c>
      <c r="R37" s="49" t="s">
        <v>78</v>
      </c>
    </row>
    <row r="38" customFormat="false" ht="15.2" hidden="false" customHeight="true" outlineLevel="0" collapsed="false">
      <c r="A38" s="12" t="s">
        <v>80</v>
      </c>
      <c r="B38" s="12"/>
      <c r="C38" s="30" t="n">
        <v>21534351</v>
      </c>
      <c r="D38" s="50" t="n">
        <v>21830705</v>
      </c>
      <c r="E38" s="51" t="n">
        <v>101.376191927029</v>
      </c>
      <c r="F38" s="33" t="n">
        <v>1687614</v>
      </c>
      <c r="G38" s="33" t="n">
        <v>1676942</v>
      </c>
      <c r="H38" s="33" t="n">
        <v>1980125</v>
      </c>
      <c r="I38" s="33" t="n">
        <v>1923972</v>
      </c>
      <c r="J38" s="33" t="n">
        <v>1831711</v>
      </c>
      <c r="K38" s="33" t="n">
        <v>1699829</v>
      </c>
      <c r="L38" s="33" t="n">
        <v>1845415</v>
      </c>
      <c r="M38" s="33" t="n">
        <v>1832520</v>
      </c>
      <c r="N38" s="33" t="n">
        <v>1765477</v>
      </c>
      <c r="O38" s="33" t="n">
        <v>1750023</v>
      </c>
      <c r="P38" s="33" t="n">
        <v>1904788</v>
      </c>
      <c r="Q38" s="33" t="n">
        <v>1932289</v>
      </c>
      <c r="R38" s="35"/>
    </row>
    <row r="39" s="41" customFormat="true" ht="15.2" hidden="false" customHeight="true" outlineLevel="0" collapsed="false">
      <c r="A39" s="36" t="s">
        <v>81</v>
      </c>
      <c r="B39" s="21" t="s">
        <v>82</v>
      </c>
      <c r="C39" s="37" t="n">
        <v>484676</v>
      </c>
      <c r="D39" s="38" t="n">
        <v>583150</v>
      </c>
      <c r="E39" s="39" t="n">
        <v>120.317490447227</v>
      </c>
      <c r="F39" s="25" t="n">
        <v>34180</v>
      </c>
      <c r="G39" s="25" t="n">
        <v>40910</v>
      </c>
      <c r="H39" s="25" t="n">
        <v>58278</v>
      </c>
      <c r="I39" s="25" t="n">
        <v>53569</v>
      </c>
      <c r="J39" s="25" t="n">
        <v>66148</v>
      </c>
      <c r="K39" s="25" t="n">
        <v>62316</v>
      </c>
      <c r="L39" s="25" t="n">
        <v>56111</v>
      </c>
      <c r="M39" s="25" t="n">
        <v>47117</v>
      </c>
      <c r="N39" s="25" t="n">
        <v>32288</v>
      </c>
      <c r="O39" s="25" t="n">
        <v>38666</v>
      </c>
      <c r="P39" s="25" t="n">
        <v>48443</v>
      </c>
      <c r="Q39" s="25" t="n">
        <v>45124</v>
      </c>
      <c r="R39" s="40" t="s">
        <v>81</v>
      </c>
    </row>
    <row r="40" s="41" customFormat="true" ht="15.2" hidden="false" customHeight="true" outlineLevel="0" collapsed="false">
      <c r="A40" s="36" t="s">
        <v>83</v>
      </c>
      <c r="B40" s="21" t="s">
        <v>84</v>
      </c>
      <c r="C40" s="37" t="n">
        <v>2477572</v>
      </c>
      <c r="D40" s="38" t="n">
        <v>2463695</v>
      </c>
      <c r="E40" s="39" t="n">
        <v>99.439895187708</v>
      </c>
      <c r="F40" s="25" t="n">
        <v>193688</v>
      </c>
      <c r="G40" s="25" t="n">
        <v>192860</v>
      </c>
      <c r="H40" s="25" t="n">
        <v>234118</v>
      </c>
      <c r="I40" s="25" t="n">
        <v>208567</v>
      </c>
      <c r="J40" s="25" t="n">
        <v>223686</v>
      </c>
      <c r="K40" s="25" t="n">
        <v>189710</v>
      </c>
      <c r="L40" s="25" t="n">
        <v>222676</v>
      </c>
      <c r="M40" s="25" t="n">
        <v>210639</v>
      </c>
      <c r="N40" s="25" t="n">
        <v>213758</v>
      </c>
      <c r="O40" s="25" t="n">
        <v>188180</v>
      </c>
      <c r="P40" s="25" t="n">
        <v>203208</v>
      </c>
      <c r="Q40" s="25" t="n">
        <v>182605</v>
      </c>
      <c r="R40" s="40" t="s">
        <v>83</v>
      </c>
    </row>
    <row r="41" s="41" customFormat="true" ht="15.2" hidden="false" customHeight="true" outlineLevel="0" collapsed="false">
      <c r="A41" s="36" t="s">
        <v>85</v>
      </c>
      <c r="B41" s="21" t="s">
        <v>86</v>
      </c>
      <c r="C41" s="37" t="n">
        <v>107268</v>
      </c>
      <c r="D41" s="38" t="n">
        <v>143565</v>
      </c>
      <c r="E41" s="39" t="n">
        <v>133.837677592572</v>
      </c>
      <c r="F41" s="25" t="n">
        <v>13808</v>
      </c>
      <c r="G41" s="25" t="n">
        <v>11795</v>
      </c>
      <c r="H41" s="25" t="n">
        <v>8413</v>
      </c>
      <c r="I41" s="25" t="n">
        <v>10830</v>
      </c>
      <c r="J41" s="25" t="n">
        <v>9408</v>
      </c>
      <c r="K41" s="25" t="n">
        <v>11936</v>
      </c>
      <c r="L41" s="25" t="n">
        <v>11467</v>
      </c>
      <c r="M41" s="25" t="n">
        <v>12835</v>
      </c>
      <c r="N41" s="25" t="n">
        <v>10587</v>
      </c>
      <c r="O41" s="25" t="n">
        <v>11201</v>
      </c>
      <c r="P41" s="25" t="n">
        <v>16066</v>
      </c>
      <c r="Q41" s="25" t="n">
        <v>15219</v>
      </c>
      <c r="R41" s="40" t="s">
        <v>85</v>
      </c>
    </row>
    <row r="42" s="41" customFormat="true" ht="15.2" hidden="false" customHeight="true" outlineLevel="0" collapsed="false">
      <c r="A42" s="36" t="s">
        <v>87</v>
      </c>
      <c r="B42" s="21" t="s">
        <v>88</v>
      </c>
      <c r="C42" s="37" t="n">
        <v>17383</v>
      </c>
      <c r="D42" s="38" t="n">
        <v>18572</v>
      </c>
      <c r="E42" s="39" t="n">
        <v>106.840016107691</v>
      </c>
      <c r="F42" s="25" t="n">
        <v>1591</v>
      </c>
      <c r="G42" s="25" t="n">
        <v>1742</v>
      </c>
      <c r="H42" s="25" t="n">
        <v>1097</v>
      </c>
      <c r="I42" s="25" t="n">
        <v>1026</v>
      </c>
      <c r="J42" s="25" t="n">
        <v>2256</v>
      </c>
      <c r="K42" s="25" t="n">
        <v>852</v>
      </c>
      <c r="L42" s="25" t="n">
        <v>1962</v>
      </c>
      <c r="M42" s="25" t="n">
        <v>1807</v>
      </c>
      <c r="N42" s="25" t="n">
        <v>1823</v>
      </c>
      <c r="O42" s="25" t="n">
        <v>1364</v>
      </c>
      <c r="P42" s="25" t="n">
        <v>1376</v>
      </c>
      <c r="Q42" s="25" t="n">
        <v>1676</v>
      </c>
      <c r="R42" s="40" t="s">
        <v>87</v>
      </c>
    </row>
    <row r="43" s="41" customFormat="true" ht="15.2" hidden="false" customHeight="true" outlineLevel="0" collapsed="false">
      <c r="A43" s="36" t="s">
        <v>89</v>
      </c>
      <c r="B43" s="21" t="s">
        <v>90</v>
      </c>
      <c r="C43" s="37" t="n">
        <v>18622</v>
      </c>
      <c r="D43" s="38" t="n">
        <v>12640</v>
      </c>
      <c r="E43" s="39" t="n">
        <v>67.876704972613</v>
      </c>
      <c r="F43" s="25" t="n">
        <v>0</v>
      </c>
      <c r="G43" s="25" t="n">
        <v>3446</v>
      </c>
      <c r="H43" s="25" t="n">
        <v>5666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1764</v>
      </c>
      <c r="N43" s="25" t="n">
        <v>0</v>
      </c>
      <c r="O43" s="25" t="n">
        <v>1764</v>
      </c>
      <c r="P43" s="25" t="n">
        <v>0</v>
      </c>
      <c r="Q43" s="25" t="n">
        <v>0</v>
      </c>
      <c r="R43" s="40" t="s">
        <v>89</v>
      </c>
    </row>
    <row r="44" s="41" customFormat="true" ht="15.2" hidden="false" customHeight="true" outlineLevel="0" collapsed="false">
      <c r="A44" s="36" t="s">
        <v>91</v>
      </c>
      <c r="B44" s="21" t="s">
        <v>92</v>
      </c>
      <c r="C44" s="37" t="n">
        <v>18209474</v>
      </c>
      <c r="D44" s="38" t="n">
        <v>18371847</v>
      </c>
      <c r="E44" s="39" t="n">
        <v>100.891695169229</v>
      </c>
      <c r="F44" s="25" t="n">
        <v>1424623</v>
      </c>
      <c r="G44" s="25" t="n">
        <v>1410507</v>
      </c>
      <c r="H44" s="25" t="n">
        <v>1651882</v>
      </c>
      <c r="I44" s="25" t="n">
        <v>1623406</v>
      </c>
      <c r="J44" s="25" t="n">
        <v>1515830</v>
      </c>
      <c r="K44" s="25" t="n">
        <v>1416770</v>
      </c>
      <c r="L44" s="25" t="n">
        <v>1530912</v>
      </c>
      <c r="M44" s="25" t="n">
        <v>1542968</v>
      </c>
      <c r="N44" s="25" t="n">
        <v>1491136</v>
      </c>
      <c r="O44" s="25" t="n">
        <v>1488644</v>
      </c>
      <c r="P44" s="25" t="n">
        <v>1612700</v>
      </c>
      <c r="Q44" s="25" t="n">
        <v>1662469</v>
      </c>
      <c r="R44" s="40" t="s">
        <v>91</v>
      </c>
    </row>
    <row r="45" s="41" customFormat="true" ht="15.2" hidden="false" customHeight="true" outlineLevel="0" collapsed="false">
      <c r="A45" s="36" t="s">
        <v>93</v>
      </c>
      <c r="B45" s="21" t="s">
        <v>94</v>
      </c>
      <c r="C45" s="54" t="n">
        <v>18113510</v>
      </c>
      <c r="D45" s="55" t="n">
        <v>18224982</v>
      </c>
      <c r="E45" s="29" t="n">
        <v>100.615408057301</v>
      </c>
      <c r="F45" s="56" t="n">
        <v>1418760</v>
      </c>
      <c r="G45" s="56" t="n">
        <v>1400160</v>
      </c>
      <c r="H45" s="56" t="n">
        <v>1636180</v>
      </c>
      <c r="I45" s="56" t="n">
        <v>1610945</v>
      </c>
      <c r="J45" s="56" t="n">
        <v>1503600</v>
      </c>
      <c r="K45" s="56" t="n">
        <v>1408237</v>
      </c>
      <c r="L45" s="56" t="n">
        <v>1516550</v>
      </c>
      <c r="M45" s="56" t="n">
        <v>1529330</v>
      </c>
      <c r="N45" s="56" t="n">
        <v>1481065</v>
      </c>
      <c r="O45" s="56" t="n">
        <v>1476145</v>
      </c>
      <c r="P45" s="56" t="n">
        <v>1593860</v>
      </c>
      <c r="Q45" s="56" t="n">
        <v>1650150</v>
      </c>
      <c r="R45" s="40" t="s">
        <v>93</v>
      </c>
    </row>
    <row r="46" s="41" customFormat="true" ht="15.2" hidden="false" customHeight="true" outlineLevel="0" collapsed="false">
      <c r="A46" s="36" t="s">
        <v>95</v>
      </c>
      <c r="B46" s="21" t="s">
        <v>96</v>
      </c>
      <c r="C46" s="37" t="n">
        <v>80424</v>
      </c>
      <c r="D46" s="38" t="n">
        <v>96737</v>
      </c>
      <c r="E46" s="39" t="n">
        <v>120.283746145429</v>
      </c>
      <c r="F46" s="25" t="n">
        <v>4410</v>
      </c>
      <c r="G46" s="25" t="n">
        <v>5616</v>
      </c>
      <c r="H46" s="25" t="n">
        <v>10220</v>
      </c>
      <c r="I46" s="25" t="n">
        <v>6694</v>
      </c>
      <c r="J46" s="25" t="n">
        <v>7932</v>
      </c>
      <c r="K46" s="25" t="n">
        <v>6840</v>
      </c>
      <c r="L46" s="25" t="n">
        <v>10580</v>
      </c>
      <c r="M46" s="25" t="n">
        <v>8316</v>
      </c>
      <c r="N46" s="25" t="n">
        <v>6188</v>
      </c>
      <c r="O46" s="25" t="n">
        <v>5141</v>
      </c>
      <c r="P46" s="25" t="n">
        <v>10490</v>
      </c>
      <c r="Q46" s="25" t="n">
        <v>14310</v>
      </c>
      <c r="R46" s="40" t="s">
        <v>95</v>
      </c>
    </row>
    <row r="47" s="41" customFormat="true" ht="15.2" hidden="false" customHeight="true" outlineLevel="0" collapsed="false">
      <c r="A47" s="36" t="s">
        <v>97</v>
      </c>
      <c r="B47" s="21" t="s">
        <v>98</v>
      </c>
      <c r="C47" s="37" t="n">
        <v>40</v>
      </c>
      <c r="D47" s="38" t="n">
        <v>50</v>
      </c>
      <c r="E47" s="39" t="n">
        <v>125</v>
      </c>
      <c r="F47" s="25" t="n">
        <v>0</v>
      </c>
      <c r="G47" s="25" t="n">
        <v>0</v>
      </c>
      <c r="H47" s="25" t="n">
        <v>20</v>
      </c>
      <c r="I47" s="25" t="n">
        <v>10</v>
      </c>
      <c r="J47" s="25" t="n">
        <v>0</v>
      </c>
      <c r="K47" s="25" t="n">
        <v>0</v>
      </c>
      <c r="L47" s="25" t="n">
        <v>0</v>
      </c>
      <c r="M47" s="25" t="n">
        <v>10</v>
      </c>
      <c r="N47" s="25" t="n">
        <v>10</v>
      </c>
      <c r="O47" s="25" t="n">
        <v>0</v>
      </c>
      <c r="P47" s="25" t="n">
        <v>0</v>
      </c>
      <c r="Q47" s="25" t="n">
        <v>0</v>
      </c>
      <c r="R47" s="40" t="s">
        <v>97</v>
      </c>
    </row>
    <row r="48" s="41" customFormat="true" ht="15.2" hidden="false" customHeight="true" outlineLevel="0" collapsed="false">
      <c r="A48" s="36" t="s">
        <v>99</v>
      </c>
      <c r="B48" s="21" t="s">
        <v>100</v>
      </c>
      <c r="C48" s="37" t="n">
        <v>261</v>
      </c>
      <c r="D48" s="38" t="n">
        <v>145</v>
      </c>
      <c r="E48" s="39" t="n">
        <v>55.5555555555556</v>
      </c>
      <c r="F48" s="25" t="n">
        <v>12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12</v>
      </c>
      <c r="M48" s="25" t="n">
        <v>0</v>
      </c>
      <c r="N48" s="25" t="n">
        <v>24</v>
      </c>
      <c r="O48" s="25" t="n">
        <v>12</v>
      </c>
      <c r="P48" s="25" t="n">
        <v>60</v>
      </c>
      <c r="Q48" s="25" t="n">
        <v>25</v>
      </c>
      <c r="R48" s="40" t="s">
        <v>99</v>
      </c>
    </row>
    <row r="49" s="41" customFormat="true" ht="15.2" hidden="false" customHeight="true" outlineLevel="0" collapsed="false">
      <c r="A49" s="36" t="s">
        <v>101</v>
      </c>
      <c r="B49" s="21" t="s">
        <v>102</v>
      </c>
      <c r="C49" s="37" t="n">
        <v>134373</v>
      </c>
      <c r="D49" s="38" t="n">
        <v>138062</v>
      </c>
      <c r="E49" s="39" t="n">
        <v>102.745343186503</v>
      </c>
      <c r="F49" s="25" t="n">
        <v>14669</v>
      </c>
      <c r="G49" s="25" t="n">
        <v>9712</v>
      </c>
      <c r="H49" s="25" t="n">
        <v>10431</v>
      </c>
      <c r="I49" s="25" t="n">
        <v>19416</v>
      </c>
      <c r="J49" s="25" t="n">
        <v>6361</v>
      </c>
      <c r="K49" s="25" t="n">
        <v>11221</v>
      </c>
      <c r="L49" s="25" t="n">
        <v>11635</v>
      </c>
      <c r="M49" s="25" t="n">
        <v>6965</v>
      </c>
      <c r="N49" s="25" t="n">
        <v>9506</v>
      </c>
      <c r="O49" s="25" t="n">
        <v>14910</v>
      </c>
      <c r="P49" s="25" t="n">
        <v>12375</v>
      </c>
      <c r="Q49" s="25" t="n">
        <v>10861</v>
      </c>
      <c r="R49" s="40" t="s">
        <v>101</v>
      </c>
    </row>
    <row r="50" s="41" customFormat="true" ht="15.2" hidden="false" customHeight="true" outlineLevel="0" collapsed="false">
      <c r="A50" s="36" t="s">
        <v>103</v>
      </c>
      <c r="B50" s="21" t="s">
        <v>104</v>
      </c>
      <c r="C50" s="37" t="n">
        <v>4084</v>
      </c>
      <c r="D50" s="38" t="n">
        <v>2030</v>
      </c>
      <c r="E50" s="39" t="n">
        <v>49.7061704211557</v>
      </c>
      <c r="F50" s="25" t="n">
        <v>633</v>
      </c>
      <c r="G50" s="25" t="n">
        <v>354</v>
      </c>
      <c r="H50" s="25" t="n">
        <v>0</v>
      </c>
      <c r="I50" s="25" t="n">
        <v>454</v>
      </c>
      <c r="J50" s="25" t="n">
        <v>90</v>
      </c>
      <c r="K50" s="25" t="n">
        <v>160</v>
      </c>
      <c r="L50" s="25" t="n">
        <v>24</v>
      </c>
      <c r="M50" s="25" t="n">
        <v>51</v>
      </c>
      <c r="N50" s="25" t="n">
        <v>133</v>
      </c>
      <c r="O50" s="25" t="n">
        <v>131</v>
      </c>
      <c r="P50" s="25" t="n">
        <v>0</v>
      </c>
      <c r="Q50" s="25" t="n">
        <v>0</v>
      </c>
      <c r="R50" s="40" t="s">
        <v>103</v>
      </c>
    </row>
    <row r="51" s="41" customFormat="true" ht="15.2" hidden="false" customHeight="true" outlineLevel="0" collapsed="false">
      <c r="A51" s="36" t="s">
        <v>105</v>
      </c>
      <c r="B51" s="21" t="s">
        <v>106</v>
      </c>
      <c r="C51" s="37" t="n">
        <v>0</v>
      </c>
      <c r="D51" s="38" t="n">
        <v>20</v>
      </c>
      <c r="E51" s="39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10</v>
      </c>
      <c r="P51" s="25" t="n">
        <v>10</v>
      </c>
      <c r="Q51" s="25" t="n">
        <v>0</v>
      </c>
      <c r="R51" s="40" t="s">
        <v>105</v>
      </c>
    </row>
    <row r="52" s="41" customFormat="true" ht="15.2" hidden="false" customHeight="true" outlineLevel="0" collapsed="false">
      <c r="A52" s="36" t="s">
        <v>107</v>
      </c>
      <c r="B52" s="21" t="s">
        <v>108</v>
      </c>
      <c r="C52" s="37" t="n">
        <v>0</v>
      </c>
      <c r="D52" s="38" t="n">
        <v>0</v>
      </c>
      <c r="E52" s="39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40" t="s">
        <v>107</v>
      </c>
    </row>
    <row r="53" s="41" customFormat="true" ht="15.2" hidden="false" customHeight="true" outlineLevel="0" collapsed="false">
      <c r="A53" s="36" t="s">
        <v>109</v>
      </c>
      <c r="B53" s="21" t="s">
        <v>110</v>
      </c>
      <c r="C53" s="37" t="n">
        <v>0</v>
      </c>
      <c r="D53" s="38" t="n">
        <v>0</v>
      </c>
      <c r="E53" s="39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40" t="s">
        <v>109</v>
      </c>
    </row>
    <row r="54" s="41" customFormat="true" ht="15.2" hidden="false" customHeight="true" outlineLevel="0" collapsed="false">
      <c r="A54" s="42" t="s">
        <v>111</v>
      </c>
      <c r="B54" s="43" t="s">
        <v>112</v>
      </c>
      <c r="C54" s="44" t="n">
        <v>174</v>
      </c>
      <c r="D54" s="52" t="n">
        <v>192</v>
      </c>
      <c r="E54" s="53" t="n">
        <v>110.344827586207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24</v>
      </c>
      <c r="L54" s="47" t="n">
        <v>36</v>
      </c>
      <c r="M54" s="47" t="n">
        <v>48</v>
      </c>
      <c r="N54" s="47" t="n">
        <v>24</v>
      </c>
      <c r="O54" s="47" t="n">
        <v>0</v>
      </c>
      <c r="P54" s="47" t="n">
        <v>60</v>
      </c>
      <c r="Q54" s="47" t="n">
        <v>0</v>
      </c>
      <c r="R54" s="49" t="s">
        <v>111</v>
      </c>
    </row>
    <row r="55" customFormat="false" ht="15.2" hidden="false" customHeight="true" outlineLevel="0" collapsed="false">
      <c r="A55" s="12" t="s">
        <v>113</v>
      </c>
      <c r="B55" s="12"/>
      <c r="C55" s="30" t="n">
        <v>3536549</v>
      </c>
      <c r="D55" s="50" t="n">
        <v>3567971</v>
      </c>
      <c r="E55" s="51" t="n">
        <v>100.888493274093</v>
      </c>
      <c r="F55" s="33" t="n">
        <v>272074</v>
      </c>
      <c r="G55" s="33" t="n">
        <v>281066</v>
      </c>
      <c r="H55" s="33" t="n">
        <v>298941</v>
      </c>
      <c r="I55" s="33" t="n">
        <v>293572</v>
      </c>
      <c r="J55" s="33" t="n">
        <v>304008</v>
      </c>
      <c r="K55" s="33" t="n">
        <v>269336</v>
      </c>
      <c r="L55" s="33" t="n">
        <v>324030</v>
      </c>
      <c r="M55" s="33" t="n">
        <v>299868</v>
      </c>
      <c r="N55" s="33" t="n">
        <v>289884</v>
      </c>
      <c r="O55" s="33" t="n">
        <v>290496</v>
      </c>
      <c r="P55" s="33" t="n">
        <v>322697</v>
      </c>
      <c r="Q55" s="33" t="n">
        <v>321999</v>
      </c>
      <c r="R55" s="35"/>
    </row>
    <row r="56" s="41" customFormat="true" ht="15.2" hidden="false" customHeight="true" outlineLevel="0" collapsed="false">
      <c r="A56" s="36" t="s">
        <v>114</v>
      </c>
      <c r="B56" s="21" t="s">
        <v>115</v>
      </c>
      <c r="C56" s="37" t="n">
        <v>44</v>
      </c>
      <c r="D56" s="38" t="n">
        <v>0</v>
      </c>
      <c r="E56" s="39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40" t="s">
        <v>114</v>
      </c>
    </row>
    <row r="57" s="41" customFormat="true" ht="15.2" hidden="false" customHeight="true" outlineLevel="0" collapsed="false">
      <c r="A57" s="36" t="s">
        <v>116</v>
      </c>
      <c r="B57" s="21" t="s">
        <v>117</v>
      </c>
      <c r="C57" s="37" t="n">
        <v>2132261</v>
      </c>
      <c r="D57" s="38" t="n">
        <v>2256376</v>
      </c>
      <c r="E57" s="39" t="n">
        <v>105.820816494791</v>
      </c>
      <c r="F57" s="25" t="n">
        <v>176253</v>
      </c>
      <c r="G57" s="25" t="n">
        <v>176994</v>
      </c>
      <c r="H57" s="25" t="n">
        <v>189217</v>
      </c>
      <c r="I57" s="25" t="n">
        <v>185100</v>
      </c>
      <c r="J57" s="25" t="n">
        <v>178358</v>
      </c>
      <c r="K57" s="25" t="n">
        <v>171136</v>
      </c>
      <c r="L57" s="25" t="n">
        <v>214626</v>
      </c>
      <c r="M57" s="25" t="n">
        <v>187983</v>
      </c>
      <c r="N57" s="25" t="n">
        <v>187817</v>
      </c>
      <c r="O57" s="25" t="n">
        <v>190861</v>
      </c>
      <c r="P57" s="25" t="n">
        <v>197901</v>
      </c>
      <c r="Q57" s="25" t="n">
        <v>200130</v>
      </c>
      <c r="R57" s="40" t="s">
        <v>116</v>
      </c>
    </row>
    <row r="58" s="41" customFormat="true" ht="15.2" hidden="false" customHeight="true" outlineLevel="0" collapsed="false">
      <c r="A58" s="36" t="s">
        <v>118</v>
      </c>
      <c r="B58" s="21" t="s">
        <v>119</v>
      </c>
      <c r="C58" s="37" t="n">
        <v>18</v>
      </c>
      <c r="D58" s="38" t="n">
        <v>0</v>
      </c>
      <c r="E58" s="39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40" t="s">
        <v>118</v>
      </c>
    </row>
    <row r="59" s="41" customFormat="true" ht="15.2" hidden="false" customHeight="true" outlineLevel="0" collapsed="false">
      <c r="A59" s="36" t="s">
        <v>120</v>
      </c>
      <c r="B59" s="21" t="s">
        <v>121</v>
      </c>
      <c r="C59" s="37" t="n">
        <v>56</v>
      </c>
      <c r="D59" s="38" t="n">
        <v>6164</v>
      </c>
      <c r="E59" s="39" t="n">
        <v>11007.1428571429</v>
      </c>
      <c r="F59" s="25" t="n">
        <v>0</v>
      </c>
      <c r="G59" s="25" t="n">
        <v>0</v>
      </c>
      <c r="H59" s="25" t="n">
        <v>3017</v>
      </c>
      <c r="I59" s="25" t="n">
        <v>0</v>
      </c>
      <c r="J59" s="25" t="n">
        <v>1156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1991</v>
      </c>
      <c r="Q59" s="25" t="n">
        <v>0</v>
      </c>
      <c r="R59" s="40" t="s">
        <v>120</v>
      </c>
    </row>
    <row r="60" s="41" customFormat="true" ht="15.2" hidden="false" customHeight="true" outlineLevel="0" collapsed="false">
      <c r="A60" s="36" t="s">
        <v>122</v>
      </c>
      <c r="B60" s="21" t="s">
        <v>123</v>
      </c>
      <c r="C60" s="37" t="n">
        <v>176595</v>
      </c>
      <c r="D60" s="38" t="n">
        <v>186755</v>
      </c>
      <c r="E60" s="39" t="n">
        <v>105.753277272856</v>
      </c>
      <c r="F60" s="25" t="n">
        <v>15451</v>
      </c>
      <c r="G60" s="25" t="n">
        <v>16727</v>
      </c>
      <c r="H60" s="25" t="n">
        <v>18619</v>
      </c>
      <c r="I60" s="25" t="n">
        <v>12097</v>
      </c>
      <c r="J60" s="25" t="n">
        <v>23475</v>
      </c>
      <c r="K60" s="25" t="n">
        <v>14006</v>
      </c>
      <c r="L60" s="25" t="n">
        <v>14403</v>
      </c>
      <c r="M60" s="25" t="n">
        <v>15613</v>
      </c>
      <c r="N60" s="25" t="n">
        <v>9871</v>
      </c>
      <c r="O60" s="25" t="n">
        <v>12630</v>
      </c>
      <c r="P60" s="25" t="n">
        <v>14439</v>
      </c>
      <c r="Q60" s="25" t="n">
        <v>19424</v>
      </c>
      <c r="R60" s="40" t="s">
        <v>122</v>
      </c>
    </row>
    <row r="61" s="41" customFormat="true" ht="15.2" hidden="false" customHeight="true" outlineLevel="0" collapsed="false">
      <c r="A61" s="36" t="s">
        <v>124</v>
      </c>
      <c r="B61" s="21" t="s">
        <v>125</v>
      </c>
      <c r="C61" s="54" t="n">
        <v>0</v>
      </c>
      <c r="D61" s="55" t="n">
        <v>0</v>
      </c>
      <c r="E61" s="29" t="n">
        <v>0</v>
      </c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40" t="s">
        <v>124</v>
      </c>
    </row>
    <row r="62" s="41" customFormat="true" ht="15.2" hidden="false" customHeight="true" outlineLevel="0" collapsed="false">
      <c r="A62" s="36" t="s">
        <v>126</v>
      </c>
      <c r="B62" s="21" t="s">
        <v>127</v>
      </c>
      <c r="C62" s="37" t="n">
        <v>312811</v>
      </c>
      <c r="D62" s="38" t="n">
        <v>248573</v>
      </c>
      <c r="E62" s="39" t="n">
        <v>79.464277151379</v>
      </c>
      <c r="F62" s="25" t="n">
        <v>14751</v>
      </c>
      <c r="G62" s="25" t="n">
        <v>18544</v>
      </c>
      <c r="H62" s="25" t="n">
        <v>16719</v>
      </c>
      <c r="I62" s="25" t="n">
        <v>18527</v>
      </c>
      <c r="J62" s="25" t="n">
        <v>27246</v>
      </c>
      <c r="K62" s="25" t="n">
        <v>14427</v>
      </c>
      <c r="L62" s="25" t="n">
        <v>21516</v>
      </c>
      <c r="M62" s="25" t="n">
        <v>25011</v>
      </c>
      <c r="N62" s="25" t="n">
        <v>22313</v>
      </c>
      <c r="O62" s="25" t="n">
        <v>20061</v>
      </c>
      <c r="P62" s="25" t="n">
        <v>31294</v>
      </c>
      <c r="Q62" s="25" t="n">
        <v>18164</v>
      </c>
      <c r="R62" s="40" t="s">
        <v>126</v>
      </c>
    </row>
    <row r="63" s="41" customFormat="true" ht="15.2" hidden="false" customHeight="true" outlineLevel="0" collapsed="false">
      <c r="A63" s="36" t="s">
        <v>128</v>
      </c>
      <c r="B63" s="21" t="s">
        <v>129</v>
      </c>
      <c r="C63" s="37" t="n">
        <v>0</v>
      </c>
      <c r="D63" s="38" t="n">
        <v>0</v>
      </c>
      <c r="E63" s="39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40" t="s">
        <v>128</v>
      </c>
    </row>
    <row r="64" s="41" customFormat="true" ht="15.2" hidden="false" customHeight="true" outlineLevel="0" collapsed="false">
      <c r="A64" s="36" t="s">
        <v>130</v>
      </c>
      <c r="B64" s="21" t="s">
        <v>131</v>
      </c>
      <c r="C64" s="37" t="n">
        <v>0</v>
      </c>
      <c r="D64" s="38" t="n">
        <v>0</v>
      </c>
      <c r="E64" s="39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40" t="s">
        <v>130</v>
      </c>
    </row>
    <row r="65" s="41" customFormat="true" ht="15.2" hidden="false" customHeight="true" outlineLevel="0" collapsed="false">
      <c r="A65" s="36" t="s">
        <v>132</v>
      </c>
      <c r="B65" s="21" t="s">
        <v>133</v>
      </c>
      <c r="C65" s="37" t="n">
        <v>4802</v>
      </c>
      <c r="D65" s="38" t="n">
        <v>2750</v>
      </c>
      <c r="E65" s="39" t="n">
        <v>57.2678050812162</v>
      </c>
      <c r="F65" s="25" t="n">
        <v>0</v>
      </c>
      <c r="G65" s="25" t="n">
        <v>1000</v>
      </c>
      <c r="H65" s="25" t="n">
        <v>175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40" t="s">
        <v>132</v>
      </c>
    </row>
    <row r="66" s="41" customFormat="true" ht="15.2" hidden="false" customHeight="true" outlineLevel="0" collapsed="false">
      <c r="A66" s="36" t="s">
        <v>134</v>
      </c>
      <c r="B66" s="21" t="s">
        <v>135</v>
      </c>
      <c r="C66" s="37" t="n">
        <v>62644</v>
      </c>
      <c r="D66" s="38" t="n">
        <v>48702</v>
      </c>
      <c r="E66" s="39" t="n">
        <v>77.7440776451057</v>
      </c>
      <c r="F66" s="25" t="n">
        <v>2700</v>
      </c>
      <c r="G66" s="25" t="n">
        <v>5050</v>
      </c>
      <c r="H66" s="25" t="n">
        <v>4200</v>
      </c>
      <c r="I66" s="25" t="n">
        <v>4620</v>
      </c>
      <c r="J66" s="25" t="n">
        <v>3450</v>
      </c>
      <c r="K66" s="25" t="n">
        <v>2250</v>
      </c>
      <c r="L66" s="25" t="n">
        <v>3480</v>
      </c>
      <c r="M66" s="25" t="n">
        <v>4738</v>
      </c>
      <c r="N66" s="25" t="n">
        <v>3450</v>
      </c>
      <c r="O66" s="25" t="n">
        <v>5030</v>
      </c>
      <c r="P66" s="25" t="n">
        <v>5884</v>
      </c>
      <c r="Q66" s="25" t="n">
        <v>3850</v>
      </c>
      <c r="R66" s="40" t="s">
        <v>134</v>
      </c>
    </row>
    <row r="67" s="41" customFormat="true" ht="15.2" hidden="false" customHeight="true" outlineLevel="0" collapsed="false">
      <c r="A67" s="36" t="s">
        <v>136</v>
      </c>
      <c r="B67" s="21" t="s">
        <v>137</v>
      </c>
      <c r="C67" s="37" t="n">
        <v>0</v>
      </c>
      <c r="D67" s="38" t="n">
        <v>0</v>
      </c>
      <c r="E67" s="39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40" t="s">
        <v>136</v>
      </c>
    </row>
    <row r="68" s="41" customFormat="true" ht="15.2" hidden="false" customHeight="true" outlineLevel="0" collapsed="false">
      <c r="A68" s="36" t="s">
        <v>138</v>
      </c>
      <c r="B68" s="21" t="s">
        <v>139</v>
      </c>
      <c r="C68" s="37" t="n">
        <v>816300</v>
      </c>
      <c r="D68" s="38" t="n">
        <v>790815</v>
      </c>
      <c r="E68" s="39" t="n">
        <v>96.8779860345461</v>
      </c>
      <c r="F68" s="25" t="n">
        <v>60825</v>
      </c>
      <c r="G68" s="25" t="n">
        <v>60500</v>
      </c>
      <c r="H68" s="25" t="n">
        <v>63484</v>
      </c>
      <c r="I68" s="25" t="n">
        <v>72006</v>
      </c>
      <c r="J68" s="25" t="n">
        <v>67303</v>
      </c>
      <c r="K68" s="25" t="n">
        <v>63212</v>
      </c>
      <c r="L68" s="25" t="n">
        <v>68834</v>
      </c>
      <c r="M68" s="25" t="n">
        <v>63557</v>
      </c>
      <c r="N68" s="25" t="n">
        <v>64653</v>
      </c>
      <c r="O68" s="25" t="n">
        <v>60554</v>
      </c>
      <c r="P68" s="25" t="n">
        <v>67787</v>
      </c>
      <c r="Q68" s="25" t="n">
        <v>78100</v>
      </c>
      <c r="R68" s="40" t="s">
        <v>138</v>
      </c>
    </row>
    <row r="69" s="41" customFormat="true" ht="15.2" hidden="false" customHeight="true" outlineLevel="0" collapsed="false">
      <c r="A69" s="36" t="s">
        <v>140</v>
      </c>
      <c r="B69" s="21" t="s">
        <v>141</v>
      </c>
      <c r="C69" s="37" t="n">
        <v>6643</v>
      </c>
      <c r="D69" s="38" t="n">
        <v>3624</v>
      </c>
      <c r="E69" s="39" t="n">
        <v>54.5536655125696</v>
      </c>
      <c r="F69" s="25" t="n">
        <v>900</v>
      </c>
      <c r="G69" s="25" t="n">
        <v>0</v>
      </c>
      <c r="H69" s="25" t="n">
        <v>300</v>
      </c>
      <c r="I69" s="25" t="n">
        <v>600</v>
      </c>
      <c r="J69" s="25" t="n">
        <v>12</v>
      </c>
      <c r="K69" s="25" t="n">
        <v>600</v>
      </c>
      <c r="L69" s="25" t="n">
        <v>0</v>
      </c>
      <c r="M69" s="25" t="n">
        <v>600</v>
      </c>
      <c r="N69" s="25" t="n">
        <v>0</v>
      </c>
      <c r="O69" s="25" t="n">
        <v>0</v>
      </c>
      <c r="P69" s="25" t="n">
        <v>600</v>
      </c>
      <c r="Q69" s="25" t="n">
        <v>12</v>
      </c>
      <c r="R69" s="40" t="s">
        <v>140</v>
      </c>
    </row>
    <row r="70" s="41" customFormat="true" ht="15.2" hidden="false" customHeight="true" outlineLevel="0" collapsed="false">
      <c r="A70" s="42" t="s">
        <v>142</v>
      </c>
      <c r="B70" s="57" t="s">
        <v>143</v>
      </c>
      <c r="C70" s="44" t="n">
        <v>24375</v>
      </c>
      <c r="D70" s="52" t="n">
        <v>24212</v>
      </c>
      <c r="E70" s="53" t="n">
        <v>99.3312820512821</v>
      </c>
      <c r="F70" s="47" t="n">
        <v>1194</v>
      </c>
      <c r="G70" s="47" t="n">
        <v>2251</v>
      </c>
      <c r="H70" s="47" t="n">
        <v>1635</v>
      </c>
      <c r="I70" s="47" t="n">
        <v>622</v>
      </c>
      <c r="J70" s="47" t="n">
        <v>3008</v>
      </c>
      <c r="K70" s="47" t="n">
        <v>3705</v>
      </c>
      <c r="L70" s="47" t="n">
        <v>1171</v>
      </c>
      <c r="M70" s="47" t="n">
        <v>2366</v>
      </c>
      <c r="N70" s="47" t="n">
        <v>1780</v>
      </c>
      <c r="O70" s="47" t="n">
        <v>1360</v>
      </c>
      <c r="P70" s="47" t="n">
        <v>2801</v>
      </c>
      <c r="Q70" s="47" t="n">
        <v>2319</v>
      </c>
      <c r="R70" s="49" t="s">
        <v>142</v>
      </c>
    </row>
    <row r="71" customFormat="false" ht="15.2" hidden="false" customHeight="true" outlineLevel="0" collapsed="false">
      <c r="A71" s="12" t="s">
        <v>144</v>
      </c>
      <c r="B71" s="12"/>
      <c r="C71" s="30" t="n">
        <v>488205</v>
      </c>
      <c r="D71" s="50" t="n">
        <v>497137</v>
      </c>
      <c r="E71" s="51" t="n">
        <v>101.829559303981</v>
      </c>
      <c r="F71" s="33" t="n">
        <v>39677</v>
      </c>
      <c r="G71" s="33" t="n">
        <v>40601</v>
      </c>
      <c r="H71" s="33" t="n">
        <v>45297</v>
      </c>
      <c r="I71" s="33" t="n">
        <v>46245</v>
      </c>
      <c r="J71" s="33" t="n">
        <v>42783</v>
      </c>
      <c r="K71" s="33" t="n">
        <v>36564</v>
      </c>
      <c r="L71" s="33" t="n">
        <v>41062</v>
      </c>
      <c r="M71" s="33" t="n">
        <v>46281</v>
      </c>
      <c r="N71" s="33" t="n">
        <v>36638</v>
      </c>
      <c r="O71" s="33" t="n">
        <v>37995</v>
      </c>
      <c r="P71" s="33" t="n">
        <v>42358</v>
      </c>
      <c r="Q71" s="33" t="n">
        <v>41636</v>
      </c>
      <c r="R71" s="35"/>
    </row>
    <row r="72" s="41" customFormat="true" ht="15.2" hidden="false" customHeight="true" outlineLevel="0" collapsed="false">
      <c r="A72" s="36" t="s">
        <v>145</v>
      </c>
      <c r="B72" s="21" t="s">
        <v>146</v>
      </c>
      <c r="C72" s="37" t="n">
        <v>422466</v>
      </c>
      <c r="D72" s="38" t="n">
        <v>429864</v>
      </c>
      <c r="E72" s="39" t="n">
        <v>101.751146837852</v>
      </c>
      <c r="F72" s="25" t="n">
        <v>34789</v>
      </c>
      <c r="G72" s="25" t="n">
        <v>36208</v>
      </c>
      <c r="H72" s="25" t="n">
        <v>38168</v>
      </c>
      <c r="I72" s="25" t="n">
        <v>37126</v>
      </c>
      <c r="J72" s="25" t="n">
        <v>38026</v>
      </c>
      <c r="K72" s="25" t="n">
        <v>31743</v>
      </c>
      <c r="L72" s="25" t="n">
        <v>34803</v>
      </c>
      <c r="M72" s="25" t="n">
        <v>41544</v>
      </c>
      <c r="N72" s="25" t="n">
        <v>31283</v>
      </c>
      <c r="O72" s="25" t="n">
        <v>32294</v>
      </c>
      <c r="P72" s="25" t="n">
        <v>38024</v>
      </c>
      <c r="Q72" s="25" t="n">
        <v>35856</v>
      </c>
      <c r="R72" s="40" t="s">
        <v>145</v>
      </c>
    </row>
    <row r="73" s="41" customFormat="true" ht="15.2" hidden="false" customHeight="true" outlineLevel="0" collapsed="false">
      <c r="A73" s="36" t="s">
        <v>147</v>
      </c>
      <c r="B73" s="21" t="s">
        <v>148</v>
      </c>
      <c r="C73" s="37" t="n">
        <v>21</v>
      </c>
      <c r="D73" s="38" t="n">
        <v>0</v>
      </c>
      <c r="E73" s="39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40" t="s">
        <v>147</v>
      </c>
    </row>
    <row r="74" s="41" customFormat="true" ht="15.2" hidden="false" customHeight="true" outlineLevel="0" collapsed="false">
      <c r="A74" s="36" t="s">
        <v>149</v>
      </c>
      <c r="B74" s="21" t="s">
        <v>150</v>
      </c>
      <c r="C74" s="37" t="n">
        <v>0</v>
      </c>
      <c r="D74" s="38" t="n">
        <v>0</v>
      </c>
      <c r="E74" s="39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40" t="s">
        <v>149</v>
      </c>
    </row>
    <row r="75" s="41" customFormat="true" ht="15.2" hidden="false" customHeight="true" outlineLevel="0" collapsed="false">
      <c r="A75" s="36" t="s">
        <v>151</v>
      </c>
      <c r="B75" s="21" t="s">
        <v>152</v>
      </c>
      <c r="C75" s="37" t="n">
        <v>36127</v>
      </c>
      <c r="D75" s="38" t="n">
        <v>37899</v>
      </c>
      <c r="E75" s="39" t="n">
        <v>104.904918758823</v>
      </c>
      <c r="F75" s="25" t="n">
        <v>2887</v>
      </c>
      <c r="G75" s="25" t="n">
        <v>2564</v>
      </c>
      <c r="H75" s="25" t="n">
        <v>3838</v>
      </c>
      <c r="I75" s="25" t="n">
        <v>5993</v>
      </c>
      <c r="J75" s="25" t="n">
        <v>2529</v>
      </c>
      <c r="K75" s="25" t="n">
        <v>3067</v>
      </c>
      <c r="L75" s="25" t="n">
        <v>3508</v>
      </c>
      <c r="M75" s="25" t="n">
        <v>1910</v>
      </c>
      <c r="N75" s="25" t="n">
        <v>2946</v>
      </c>
      <c r="O75" s="25" t="n">
        <v>2719</v>
      </c>
      <c r="P75" s="25" t="n">
        <v>2420</v>
      </c>
      <c r="Q75" s="25" t="n">
        <v>3518</v>
      </c>
      <c r="R75" s="40" t="s">
        <v>151</v>
      </c>
    </row>
    <row r="76" s="41" customFormat="true" ht="15.2" hidden="false" customHeight="true" outlineLevel="0" collapsed="false">
      <c r="A76" s="36" t="s">
        <v>153</v>
      </c>
      <c r="B76" s="21" t="s">
        <v>154</v>
      </c>
      <c r="C76" s="37" t="n">
        <v>18203</v>
      </c>
      <c r="D76" s="38" t="n">
        <v>18270</v>
      </c>
      <c r="E76" s="39" t="n">
        <v>100.368071197055</v>
      </c>
      <c r="F76" s="25" t="n">
        <v>1380</v>
      </c>
      <c r="G76" s="25" t="n">
        <v>1036</v>
      </c>
      <c r="H76" s="25" t="n">
        <v>2265</v>
      </c>
      <c r="I76" s="25" t="n">
        <v>2147</v>
      </c>
      <c r="J76" s="25" t="n">
        <v>1348</v>
      </c>
      <c r="K76" s="25" t="n">
        <v>790</v>
      </c>
      <c r="L76" s="25" t="n">
        <v>1683</v>
      </c>
      <c r="M76" s="25" t="n">
        <v>1672</v>
      </c>
      <c r="N76" s="25" t="n">
        <v>1288</v>
      </c>
      <c r="O76" s="25" t="n">
        <v>1865</v>
      </c>
      <c r="P76" s="25" t="n">
        <v>1194</v>
      </c>
      <c r="Q76" s="25" t="n">
        <v>1602</v>
      </c>
      <c r="R76" s="40" t="s">
        <v>153</v>
      </c>
    </row>
    <row r="77" s="41" customFormat="true" ht="15.2" hidden="false" customHeight="true" outlineLevel="0" collapsed="false">
      <c r="A77" s="36" t="s">
        <v>155</v>
      </c>
      <c r="B77" s="21" t="s">
        <v>125</v>
      </c>
      <c r="C77" s="54" t="n">
        <v>0</v>
      </c>
      <c r="D77" s="55" t="n">
        <v>0</v>
      </c>
      <c r="E77" s="29" t="n">
        <v>0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40" t="s">
        <v>155</v>
      </c>
    </row>
    <row r="78" s="41" customFormat="true" ht="15.2" hidden="false" customHeight="true" outlineLevel="0" collapsed="false">
      <c r="A78" s="36" t="s">
        <v>156</v>
      </c>
      <c r="B78" s="21" t="s">
        <v>157</v>
      </c>
      <c r="C78" s="37" t="n">
        <v>9147</v>
      </c>
      <c r="D78" s="38" t="n">
        <v>9204</v>
      </c>
      <c r="E78" s="39" t="n">
        <v>100.62315513283</v>
      </c>
      <c r="F78" s="25" t="n">
        <v>465</v>
      </c>
      <c r="G78" s="25" t="n">
        <v>793</v>
      </c>
      <c r="H78" s="25" t="n">
        <v>822</v>
      </c>
      <c r="I78" s="25" t="n">
        <v>842</v>
      </c>
      <c r="J78" s="25" t="n">
        <v>726</v>
      </c>
      <c r="K78" s="25" t="n">
        <v>760</v>
      </c>
      <c r="L78" s="25" t="n">
        <v>710</v>
      </c>
      <c r="M78" s="25" t="n">
        <v>894</v>
      </c>
      <c r="N78" s="25" t="n">
        <v>943</v>
      </c>
      <c r="O78" s="25" t="n">
        <v>949</v>
      </c>
      <c r="P78" s="25" t="n">
        <v>710</v>
      </c>
      <c r="Q78" s="25" t="n">
        <v>590</v>
      </c>
      <c r="R78" s="40" t="s">
        <v>156</v>
      </c>
    </row>
    <row r="79" s="41" customFormat="true" ht="15.2" hidden="false" customHeight="true" outlineLevel="0" collapsed="false">
      <c r="A79" s="36" t="s">
        <v>158</v>
      </c>
      <c r="B79" s="21" t="s">
        <v>159</v>
      </c>
      <c r="C79" s="37" t="n">
        <v>2136</v>
      </c>
      <c r="D79" s="38" t="n">
        <v>1773</v>
      </c>
      <c r="E79" s="39" t="n">
        <v>83.0056179775281</v>
      </c>
      <c r="F79" s="25" t="n">
        <v>156</v>
      </c>
      <c r="G79" s="25" t="n">
        <v>0</v>
      </c>
      <c r="H79" s="25" t="n">
        <v>192</v>
      </c>
      <c r="I79" s="25" t="n">
        <v>84</v>
      </c>
      <c r="J79" s="25" t="n">
        <v>144</v>
      </c>
      <c r="K79" s="25" t="n">
        <v>204</v>
      </c>
      <c r="L79" s="25" t="n">
        <v>336</v>
      </c>
      <c r="M79" s="25" t="n">
        <v>261</v>
      </c>
      <c r="N79" s="25" t="n">
        <v>168</v>
      </c>
      <c r="O79" s="25" t="n">
        <v>168</v>
      </c>
      <c r="P79" s="25" t="n">
        <v>0</v>
      </c>
      <c r="Q79" s="25" t="n">
        <v>60</v>
      </c>
      <c r="R79" s="40" t="s">
        <v>158</v>
      </c>
    </row>
    <row r="80" s="41" customFormat="true" ht="15.2" hidden="false" customHeight="true" outlineLevel="0" collapsed="false">
      <c r="A80" s="36" t="s">
        <v>160</v>
      </c>
      <c r="B80" s="21" t="s">
        <v>125</v>
      </c>
      <c r="C80" s="54" t="n">
        <v>0</v>
      </c>
      <c r="D80" s="55" t="n">
        <v>0</v>
      </c>
      <c r="E80" s="29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40" t="s">
        <v>160</v>
      </c>
    </row>
    <row r="81" s="41" customFormat="true" ht="15.2" hidden="false" customHeight="true" outlineLevel="0" collapsed="false">
      <c r="A81" s="36" t="s">
        <v>161</v>
      </c>
      <c r="B81" s="21" t="s">
        <v>162</v>
      </c>
      <c r="C81" s="37" t="n">
        <v>0</v>
      </c>
      <c r="D81" s="38" t="n">
        <v>0</v>
      </c>
      <c r="E81" s="39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40" t="s">
        <v>161</v>
      </c>
    </row>
    <row r="82" s="41" customFormat="true" ht="15.2" hidden="false" customHeight="true" outlineLevel="0" collapsed="false">
      <c r="A82" s="42" t="s">
        <v>163</v>
      </c>
      <c r="B82" s="43" t="s">
        <v>164</v>
      </c>
      <c r="C82" s="44" t="n">
        <v>105</v>
      </c>
      <c r="D82" s="52" t="n">
        <v>127</v>
      </c>
      <c r="E82" s="53" t="n">
        <v>120.952380952381</v>
      </c>
      <c r="F82" s="47" t="n">
        <v>0</v>
      </c>
      <c r="G82" s="47" t="n">
        <v>0</v>
      </c>
      <c r="H82" s="47" t="n">
        <v>12</v>
      </c>
      <c r="I82" s="47" t="n">
        <v>53</v>
      </c>
      <c r="J82" s="47" t="n">
        <v>10</v>
      </c>
      <c r="K82" s="47" t="n">
        <v>0</v>
      </c>
      <c r="L82" s="47" t="n">
        <v>22</v>
      </c>
      <c r="M82" s="47" t="n">
        <v>0</v>
      </c>
      <c r="N82" s="47" t="n">
        <v>10</v>
      </c>
      <c r="O82" s="47" t="n">
        <v>0</v>
      </c>
      <c r="P82" s="47" t="n">
        <v>10</v>
      </c>
      <c r="Q82" s="47" t="n">
        <v>10</v>
      </c>
      <c r="R82" s="49" t="s">
        <v>163</v>
      </c>
    </row>
    <row r="83" customFormat="false" ht="15.2" hidden="false" customHeight="true" outlineLevel="0" collapsed="false">
      <c r="A83" s="12" t="s">
        <v>165</v>
      </c>
      <c r="B83" s="12"/>
      <c r="C83" s="30" t="n">
        <v>5796</v>
      </c>
      <c r="D83" s="50" t="n">
        <v>5535</v>
      </c>
      <c r="E83" s="51" t="n">
        <v>95.4968944099379</v>
      </c>
      <c r="F83" s="33" t="n">
        <v>327</v>
      </c>
      <c r="G83" s="33" t="n">
        <v>427</v>
      </c>
      <c r="H83" s="33" t="n">
        <v>656</v>
      </c>
      <c r="I83" s="33" t="n">
        <v>496</v>
      </c>
      <c r="J83" s="33" t="n">
        <v>415</v>
      </c>
      <c r="K83" s="33" t="n">
        <v>509</v>
      </c>
      <c r="L83" s="33" t="n">
        <v>452</v>
      </c>
      <c r="M83" s="33" t="n">
        <v>414</v>
      </c>
      <c r="N83" s="33" t="n">
        <v>544</v>
      </c>
      <c r="O83" s="33" t="n">
        <v>513</v>
      </c>
      <c r="P83" s="33" t="n">
        <v>310</v>
      </c>
      <c r="Q83" s="33" t="n">
        <v>472</v>
      </c>
      <c r="R83" s="35"/>
    </row>
    <row r="84" s="41" customFormat="true" ht="15.2" hidden="false" customHeight="true" outlineLevel="0" collapsed="false">
      <c r="A84" s="36" t="s">
        <v>166</v>
      </c>
      <c r="B84" s="21" t="s">
        <v>167</v>
      </c>
      <c r="C84" s="37" t="n">
        <v>0</v>
      </c>
      <c r="D84" s="38" t="n">
        <v>0</v>
      </c>
      <c r="E84" s="39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5" t="n"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40" t="s">
        <v>166</v>
      </c>
    </row>
    <row r="85" s="41" customFormat="true" ht="15.2" hidden="false" customHeight="true" outlineLevel="0" collapsed="false">
      <c r="A85" s="36" t="s">
        <v>168</v>
      </c>
      <c r="B85" s="21" t="s">
        <v>169</v>
      </c>
      <c r="C85" s="37" t="n">
        <v>124</v>
      </c>
      <c r="D85" s="38" t="n">
        <v>92</v>
      </c>
      <c r="E85" s="39" t="n">
        <v>74.1935483870968</v>
      </c>
      <c r="F85" s="25" t="n">
        <v>0</v>
      </c>
      <c r="G85" s="25" t="n">
        <v>0</v>
      </c>
      <c r="H85" s="25" t="n">
        <v>36</v>
      </c>
      <c r="I85" s="25" t="n">
        <v>25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31</v>
      </c>
      <c r="O85" s="25" t="n">
        <v>0</v>
      </c>
      <c r="P85" s="25" t="n">
        <v>0</v>
      </c>
      <c r="Q85" s="25" t="n">
        <v>0</v>
      </c>
      <c r="R85" s="40" t="s">
        <v>168</v>
      </c>
    </row>
    <row r="86" s="41" customFormat="true" ht="15.2" hidden="false" customHeight="true" outlineLevel="0" collapsed="false">
      <c r="A86" s="36" t="s">
        <v>170</v>
      </c>
      <c r="B86" s="21" t="s">
        <v>171</v>
      </c>
      <c r="C86" s="37" t="n">
        <v>35</v>
      </c>
      <c r="D86" s="38" t="n">
        <v>0</v>
      </c>
      <c r="E86" s="39" t="n">
        <v>0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40" t="s">
        <v>170</v>
      </c>
    </row>
    <row r="87" s="41" customFormat="true" ht="15.2" hidden="false" customHeight="true" outlineLevel="0" collapsed="false">
      <c r="A87" s="36" t="s">
        <v>172</v>
      </c>
      <c r="B87" s="21" t="s">
        <v>173</v>
      </c>
      <c r="C87" s="37" t="n">
        <v>225</v>
      </c>
      <c r="D87" s="38" t="n">
        <v>291</v>
      </c>
      <c r="E87" s="39" t="n">
        <v>129.333333333333</v>
      </c>
      <c r="F87" s="25" t="n">
        <v>18</v>
      </c>
      <c r="G87" s="25" t="n">
        <v>0</v>
      </c>
      <c r="H87" s="25" t="n">
        <v>0</v>
      </c>
      <c r="I87" s="25" t="n">
        <v>18</v>
      </c>
      <c r="J87" s="25" t="n">
        <v>0</v>
      </c>
      <c r="K87" s="25" t="n">
        <v>142</v>
      </c>
      <c r="L87" s="25" t="n">
        <v>35</v>
      </c>
      <c r="M87" s="25" t="n">
        <v>18</v>
      </c>
      <c r="N87" s="25" t="n">
        <v>0</v>
      </c>
      <c r="O87" s="25" t="n">
        <v>0</v>
      </c>
      <c r="P87" s="25" t="n">
        <v>0</v>
      </c>
      <c r="Q87" s="25" t="n">
        <v>60</v>
      </c>
      <c r="R87" s="40" t="s">
        <v>172</v>
      </c>
    </row>
    <row r="88" s="41" customFormat="true" ht="15.2" hidden="false" customHeight="true" outlineLevel="0" collapsed="false">
      <c r="A88" s="36" t="s">
        <v>174</v>
      </c>
      <c r="B88" s="21" t="s">
        <v>175</v>
      </c>
      <c r="C88" s="37" t="n">
        <v>1288</v>
      </c>
      <c r="D88" s="38" t="n">
        <v>1791</v>
      </c>
      <c r="E88" s="39" t="n">
        <v>139.052795031056</v>
      </c>
      <c r="F88" s="25" t="n">
        <v>118</v>
      </c>
      <c r="G88" s="25" t="n">
        <v>200</v>
      </c>
      <c r="H88" s="25" t="n">
        <v>210</v>
      </c>
      <c r="I88" s="25" t="n">
        <v>90</v>
      </c>
      <c r="J88" s="25" t="n">
        <v>211</v>
      </c>
      <c r="K88" s="25" t="n">
        <v>94</v>
      </c>
      <c r="L88" s="25" t="n">
        <v>122</v>
      </c>
      <c r="M88" s="25" t="n">
        <v>228</v>
      </c>
      <c r="N88" s="25" t="n">
        <v>116</v>
      </c>
      <c r="O88" s="25" t="n">
        <v>156</v>
      </c>
      <c r="P88" s="25" t="n">
        <v>78</v>
      </c>
      <c r="Q88" s="25" t="n">
        <v>168</v>
      </c>
      <c r="R88" s="40" t="s">
        <v>174</v>
      </c>
    </row>
    <row r="89" s="41" customFormat="true" ht="15.2" hidden="false" customHeight="true" outlineLevel="0" collapsed="false">
      <c r="A89" s="36" t="s">
        <v>176</v>
      </c>
      <c r="B89" s="21" t="s">
        <v>177</v>
      </c>
      <c r="C89" s="37" t="n">
        <v>570</v>
      </c>
      <c r="D89" s="38" t="n">
        <v>369</v>
      </c>
      <c r="E89" s="39" t="n">
        <v>64.7368421052632</v>
      </c>
      <c r="F89" s="25" t="n">
        <v>71</v>
      </c>
      <c r="G89" s="25" t="n">
        <v>71</v>
      </c>
      <c r="H89" s="25" t="n">
        <v>87</v>
      </c>
      <c r="I89" s="25" t="n">
        <v>70</v>
      </c>
      <c r="J89" s="25" t="n">
        <v>0</v>
      </c>
      <c r="K89" s="25" t="n">
        <v>7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40" t="s">
        <v>176</v>
      </c>
    </row>
    <row r="90" s="41" customFormat="true" ht="15.2" hidden="false" customHeight="true" outlineLevel="0" collapsed="false">
      <c r="A90" s="36" t="s">
        <v>178</v>
      </c>
      <c r="B90" s="21" t="s">
        <v>179</v>
      </c>
      <c r="C90" s="37" t="n">
        <v>2078</v>
      </c>
      <c r="D90" s="38" t="n">
        <v>856</v>
      </c>
      <c r="E90" s="39" t="n">
        <v>41.1934552454283</v>
      </c>
      <c r="F90" s="25" t="n">
        <v>0</v>
      </c>
      <c r="G90" s="25" t="n">
        <v>24</v>
      </c>
      <c r="H90" s="25" t="n">
        <v>203</v>
      </c>
      <c r="I90" s="25" t="n">
        <v>101</v>
      </c>
      <c r="J90" s="25" t="n">
        <v>12</v>
      </c>
      <c r="K90" s="25" t="n">
        <v>47</v>
      </c>
      <c r="L90" s="25" t="n">
        <v>91</v>
      </c>
      <c r="M90" s="25" t="n">
        <v>12</v>
      </c>
      <c r="N90" s="25" t="n">
        <v>193</v>
      </c>
      <c r="O90" s="25" t="n">
        <v>81</v>
      </c>
      <c r="P90" s="25" t="n">
        <v>40</v>
      </c>
      <c r="Q90" s="25" t="n">
        <v>52</v>
      </c>
      <c r="R90" s="40" t="s">
        <v>178</v>
      </c>
    </row>
    <row r="91" s="41" customFormat="true" ht="15.2" hidden="false" customHeight="true" outlineLevel="0" collapsed="false">
      <c r="A91" s="42" t="s">
        <v>180</v>
      </c>
      <c r="B91" s="43" t="s">
        <v>181</v>
      </c>
      <c r="C91" s="44" t="n">
        <v>1476</v>
      </c>
      <c r="D91" s="52" t="n">
        <v>2136</v>
      </c>
      <c r="E91" s="53" t="n">
        <v>144.715447154472</v>
      </c>
      <c r="F91" s="47" t="n">
        <v>120</v>
      </c>
      <c r="G91" s="47" t="n">
        <v>132</v>
      </c>
      <c r="H91" s="47" t="n">
        <v>120</v>
      </c>
      <c r="I91" s="47" t="n">
        <v>192</v>
      </c>
      <c r="J91" s="47" t="n">
        <v>192</v>
      </c>
      <c r="K91" s="47" t="n">
        <v>156</v>
      </c>
      <c r="L91" s="47" t="n">
        <v>204</v>
      </c>
      <c r="M91" s="47" t="n">
        <v>156</v>
      </c>
      <c r="N91" s="47" t="n">
        <v>204</v>
      </c>
      <c r="O91" s="47" t="n">
        <v>276</v>
      </c>
      <c r="P91" s="47" t="n">
        <v>192</v>
      </c>
      <c r="Q91" s="47" t="n">
        <v>192</v>
      </c>
      <c r="R91" s="49" t="s">
        <v>180</v>
      </c>
    </row>
    <row r="92" customFormat="false" ht="15.2" hidden="false" customHeight="true" outlineLevel="0" collapsed="false">
      <c r="A92" s="12" t="s">
        <v>182</v>
      </c>
      <c r="B92" s="12"/>
      <c r="C92" s="30" t="n">
        <v>610348</v>
      </c>
      <c r="D92" s="50" t="n">
        <v>633420</v>
      </c>
      <c r="E92" s="51" t="n">
        <v>103.780138543913</v>
      </c>
      <c r="F92" s="33" t="n">
        <v>66502</v>
      </c>
      <c r="G92" s="33" t="n">
        <v>46704</v>
      </c>
      <c r="H92" s="33" t="n">
        <v>53788</v>
      </c>
      <c r="I92" s="33" t="n">
        <v>56541</v>
      </c>
      <c r="J92" s="33" t="n">
        <v>51802</v>
      </c>
      <c r="K92" s="33" t="n">
        <v>46078</v>
      </c>
      <c r="L92" s="33" t="n">
        <v>57101</v>
      </c>
      <c r="M92" s="33" t="n">
        <v>49969</v>
      </c>
      <c r="N92" s="33" t="n">
        <v>72642</v>
      </c>
      <c r="O92" s="33" t="n">
        <v>41396</v>
      </c>
      <c r="P92" s="33" t="n">
        <v>41842</v>
      </c>
      <c r="Q92" s="33" t="n">
        <v>49055</v>
      </c>
      <c r="R92" s="35"/>
    </row>
    <row r="93" s="41" customFormat="true" ht="15.2" hidden="false" customHeight="true" outlineLevel="0" collapsed="false">
      <c r="A93" s="58" t="s">
        <v>183</v>
      </c>
      <c r="B93" s="59" t="s">
        <v>184</v>
      </c>
      <c r="C93" s="60" t="n">
        <v>213</v>
      </c>
      <c r="D93" s="61" t="n">
        <v>144</v>
      </c>
      <c r="E93" s="17" t="n">
        <v>67.6056338028169</v>
      </c>
      <c r="F93" s="15" t="n">
        <v>0</v>
      </c>
      <c r="G93" s="15" t="n">
        <v>24</v>
      </c>
      <c r="H93" s="15" t="n">
        <v>0</v>
      </c>
      <c r="I93" s="15" t="n">
        <v>24</v>
      </c>
      <c r="J93" s="15" t="n">
        <v>0</v>
      </c>
      <c r="K93" s="15" t="n">
        <v>24</v>
      </c>
      <c r="L93" s="15" t="n">
        <v>0</v>
      </c>
      <c r="M93" s="15" t="n">
        <v>24</v>
      </c>
      <c r="N93" s="15" t="n">
        <v>24</v>
      </c>
      <c r="O93" s="15" t="n">
        <v>24</v>
      </c>
      <c r="P93" s="15" t="n">
        <v>0</v>
      </c>
      <c r="Q93" s="15" t="n">
        <v>0</v>
      </c>
      <c r="R93" s="62" t="s">
        <v>183</v>
      </c>
    </row>
    <row r="94" s="41" customFormat="true" ht="15.2" hidden="false" customHeight="true" outlineLevel="0" collapsed="false">
      <c r="A94" s="36" t="s">
        <v>185</v>
      </c>
      <c r="B94" s="21" t="s">
        <v>186</v>
      </c>
      <c r="C94" s="37" t="n">
        <v>113410</v>
      </c>
      <c r="D94" s="38" t="n">
        <v>115728</v>
      </c>
      <c r="E94" s="39" t="n">
        <v>102.043911471652</v>
      </c>
      <c r="F94" s="25" t="n">
        <v>10180</v>
      </c>
      <c r="G94" s="25" t="n">
        <v>7900</v>
      </c>
      <c r="H94" s="25" t="n">
        <v>10360</v>
      </c>
      <c r="I94" s="25" t="n">
        <v>11040</v>
      </c>
      <c r="J94" s="25" t="n">
        <v>10417</v>
      </c>
      <c r="K94" s="25" t="n">
        <v>7840</v>
      </c>
      <c r="L94" s="25" t="n">
        <v>9691</v>
      </c>
      <c r="M94" s="25" t="n">
        <v>13340</v>
      </c>
      <c r="N94" s="25" t="n">
        <v>7060</v>
      </c>
      <c r="O94" s="25" t="n">
        <v>8000</v>
      </c>
      <c r="P94" s="25" t="n">
        <v>10460</v>
      </c>
      <c r="Q94" s="25" t="n">
        <v>9440</v>
      </c>
      <c r="R94" s="40" t="s">
        <v>185</v>
      </c>
    </row>
    <row r="95" s="41" customFormat="true" ht="15.2" hidden="false" customHeight="true" outlineLevel="0" collapsed="false">
      <c r="A95" s="36" t="s">
        <v>187</v>
      </c>
      <c r="B95" s="21" t="s">
        <v>188</v>
      </c>
      <c r="C95" s="37" t="n">
        <v>582</v>
      </c>
      <c r="D95" s="38" t="n">
        <v>424</v>
      </c>
      <c r="E95" s="39" t="n">
        <v>72.8522336769759</v>
      </c>
      <c r="F95" s="25" t="n">
        <v>24</v>
      </c>
      <c r="G95" s="25" t="n">
        <v>0</v>
      </c>
      <c r="H95" s="25" t="n">
        <v>48</v>
      </c>
      <c r="I95" s="25" t="n">
        <v>36</v>
      </c>
      <c r="J95" s="25" t="n">
        <v>24</v>
      </c>
      <c r="K95" s="25" t="n">
        <v>24</v>
      </c>
      <c r="L95" s="25" t="n">
        <v>12</v>
      </c>
      <c r="M95" s="25" t="n">
        <v>60</v>
      </c>
      <c r="N95" s="25" t="n">
        <v>124</v>
      </c>
      <c r="O95" s="25" t="n">
        <v>24</v>
      </c>
      <c r="P95" s="25" t="n">
        <v>12</v>
      </c>
      <c r="Q95" s="25" t="n">
        <v>36</v>
      </c>
      <c r="R95" s="40" t="s">
        <v>187</v>
      </c>
    </row>
    <row r="96" s="41" customFormat="true" ht="15.2" hidden="false" customHeight="true" outlineLevel="0" collapsed="false">
      <c r="A96" s="36" t="s">
        <v>189</v>
      </c>
      <c r="B96" s="21" t="s">
        <v>190</v>
      </c>
      <c r="C96" s="37" t="n">
        <v>0</v>
      </c>
      <c r="D96" s="38" t="n">
        <v>0</v>
      </c>
      <c r="E96" s="39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40" t="s">
        <v>189</v>
      </c>
    </row>
    <row r="97" s="41" customFormat="true" ht="15.2" hidden="false" customHeight="true" outlineLevel="0" collapsed="false">
      <c r="A97" s="36" t="s">
        <v>191</v>
      </c>
      <c r="B97" s="21" t="s">
        <v>192</v>
      </c>
      <c r="C97" s="37" t="n">
        <v>100</v>
      </c>
      <c r="D97" s="38" t="n">
        <v>15741</v>
      </c>
      <c r="E97" s="39" t="n">
        <v>15741</v>
      </c>
      <c r="F97" s="25" t="n">
        <v>836</v>
      </c>
      <c r="G97" s="25" t="n">
        <v>1841</v>
      </c>
      <c r="H97" s="25" t="n">
        <v>2532</v>
      </c>
      <c r="I97" s="25" t="n">
        <v>3121</v>
      </c>
      <c r="J97" s="25" t="n">
        <v>1012</v>
      </c>
      <c r="K97" s="25" t="n">
        <v>2753</v>
      </c>
      <c r="L97" s="25" t="n">
        <v>1706</v>
      </c>
      <c r="M97" s="25" t="n">
        <v>1940</v>
      </c>
      <c r="N97" s="25" t="n">
        <v>0</v>
      </c>
      <c r="O97" s="25" t="n">
        <v>0</v>
      </c>
      <c r="P97" s="25" t="n">
        <v>0</v>
      </c>
      <c r="Q97" s="25" t="n">
        <v>0</v>
      </c>
      <c r="R97" s="40" t="s">
        <v>191</v>
      </c>
    </row>
    <row r="98" s="41" customFormat="true" ht="15.2" hidden="false" customHeight="true" outlineLevel="0" collapsed="false">
      <c r="A98" s="36" t="s">
        <v>193</v>
      </c>
      <c r="B98" s="21" t="s">
        <v>194</v>
      </c>
      <c r="C98" s="37" t="n">
        <v>997</v>
      </c>
      <c r="D98" s="38" t="n">
        <v>463</v>
      </c>
      <c r="E98" s="39" t="n">
        <v>46.4393179538616</v>
      </c>
      <c r="F98" s="25" t="n">
        <v>20</v>
      </c>
      <c r="G98" s="25" t="n">
        <v>20</v>
      </c>
      <c r="H98" s="25" t="n">
        <v>40</v>
      </c>
      <c r="I98" s="25" t="n">
        <v>49</v>
      </c>
      <c r="J98" s="25" t="n">
        <v>40</v>
      </c>
      <c r="K98" s="25" t="n">
        <v>55</v>
      </c>
      <c r="L98" s="25" t="n">
        <v>90</v>
      </c>
      <c r="M98" s="25" t="n">
        <v>29</v>
      </c>
      <c r="N98" s="25" t="n">
        <v>40</v>
      </c>
      <c r="O98" s="25" t="n">
        <v>20</v>
      </c>
      <c r="P98" s="25" t="n">
        <v>40</v>
      </c>
      <c r="Q98" s="25" t="n">
        <v>20</v>
      </c>
      <c r="R98" s="40" t="s">
        <v>193</v>
      </c>
    </row>
    <row r="99" s="41" customFormat="true" ht="15.2" hidden="false" customHeight="true" outlineLevel="0" collapsed="false">
      <c r="A99" s="42" t="s">
        <v>195</v>
      </c>
      <c r="B99" s="43" t="s">
        <v>196</v>
      </c>
      <c r="C99" s="44" t="n">
        <v>495046</v>
      </c>
      <c r="D99" s="52" t="n">
        <v>500920</v>
      </c>
      <c r="E99" s="53" t="n">
        <v>101.186556400819</v>
      </c>
      <c r="F99" s="47" t="n">
        <v>55442</v>
      </c>
      <c r="G99" s="47" t="n">
        <v>36919</v>
      </c>
      <c r="H99" s="47" t="n">
        <v>40808</v>
      </c>
      <c r="I99" s="47" t="n">
        <v>42271</v>
      </c>
      <c r="J99" s="47" t="n">
        <v>40309</v>
      </c>
      <c r="K99" s="47" t="n">
        <v>35382</v>
      </c>
      <c r="L99" s="47" t="n">
        <v>45602</v>
      </c>
      <c r="M99" s="47" t="n">
        <v>34576</v>
      </c>
      <c r="N99" s="47" t="n">
        <v>65394</v>
      </c>
      <c r="O99" s="47" t="n">
        <v>33328</v>
      </c>
      <c r="P99" s="47" t="n">
        <v>31330</v>
      </c>
      <c r="Q99" s="47" t="n">
        <v>39559</v>
      </c>
      <c r="R99" s="49" t="s">
        <v>195</v>
      </c>
    </row>
    <row r="100" s="41" customFormat="true" ht="15.2" hidden="false" customHeight="true" outlineLevel="0" collapsed="false">
      <c r="A100" s="63"/>
      <c r="B100" s="64"/>
      <c r="C100" s="25"/>
      <c r="D100" s="38"/>
      <c r="E100" s="39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63"/>
    </row>
  </sheetData>
  <mergeCells count="13">
    <mergeCell ref="C1:H2"/>
    <mergeCell ref="I1:N2"/>
    <mergeCell ref="A4:B4"/>
    <mergeCell ref="A5:B5"/>
    <mergeCell ref="A7:B7"/>
    <mergeCell ref="A8:B8"/>
    <mergeCell ref="A20:B20"/>
    <mergeCell ref="A27:B27"/>
    <mergeCell ref="A38:B38"/>
    <mergeCell ref="A55:B55"/>
    <mergeCell ref="A71:B71"/>
    <mergeCell ref="A83:B83"/>
    <mergeCell ref="A92:B92"/>
  </mergeCells>
  <printOptions headings="false" gridLines="false" gridLinesSet="true" horizontalCentered="true" verticalCentered="false"/>
  <pageMargins left="0.39375" right="0.39375" top="0.433333333333333" bottom="0.157638888888889" header="0.433333333333333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4:39:21Z</dcterms:created>
  <dc:creator/>
  <dc:description/>
  <dc:language>en-US</dc:language>
  <cp:lastModifiedBy>大阪市</cp:lastModifiedBy>
  <cp:lastPrinted>2014-08-28T06:08:09Z</cp:lastPrinted>
  <dcterms:modified xsi:type="dcterms:W3CDTF">2014-10-01T06:25:37Z</dcterms:modified>
  <cp:revision>0</cp:revision>
  <dc:subject/>
  <dc:title>大阪市港湾局統計情報出力システム</dc:title>
</cp:coreProperties>
</file>