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r>
      <rPr>
        <sz val="36"/>
        <rFont val="ＭＳ 明朝"/>
        <family val="1"/>
        <charset val="128"/>
      </rPr>
      <t xml:space="preserve">8. </t>
    </r>
    <r>
      <rPr>
        <sz val="36"/>
        <rFont val="Noto Sans"/>
        <family val="2"/>
      </rPr>
      <t xml:space="preserve">外貿貨物の主要仕向国・仕出国別取扱量</t>
    </r>
  </si>
  <si>
    <r>
      <rPr>
        <sz val="12"/>
        <rFont val="ＭＳ 明朝"/>
        <family val="1"/>
        <charset val="128"/>
      </rPr>
      <t xml:space="preserve">20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順位</t>
  </si>
  <si>
    <t xml:space="preserve">輸出</t>
  </si>
  <si>
    <t xml:space="preserve">輸入</t>
  </si>
  <si>
    <t xml:space="preserve">仕向国・地域</t>
  </si>
  <si>
    <r>
      <rPr>
        <sz val="12"/>
        <rFont val="Noto Sans"/>
        <family val="2"/>
      </rPr>
      <t xml:space="preserve">取扱量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トン</t>
    </r>
    <r>
      <rPr>
        <sz val="10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構成比
</t>
    </r>
    <r>
      <rPr>
        <sz val="10"/>
        <rFont val="Noto Sans"/>
        <family val="2"/>
      </rPr>
      <t xml:space="preserve">（％）</t>
    </r>
  </si>
  <si>
    <r>
      <rPr>
        <sz val="12"/>
        <rFont val="Noto Sans"/>
        <family val="2"/>
      </rPr>
      <t xml:space="preserve">前年比
</t>
    </r>
    <r>
      <rPr>
        <sz val="10"/>
        <rFont val="Noto Sans"/>
        <family val="2"/>
      </rPr>
      <t xml:space="preserve">（％）</t>
    </r>
  </si>
  <si>
    <t xml:space="preserve">仕出国・地域</t>
  </si>
  <si>
    <t xml:space="preserve">合計</t>
  </si>
  <si>
    <t xml:space="preserve">中華人民共和国</t>
  </si>
  <si>
    <t xml:space="preserve">大韓民国</t>
  </si>
  <si>
    <t xml:space="preserve">中華人民共和国（香港）</t>
  </si>
  <si>
    <t xml:space="preserve">台湾</t>
  </si>
  <si>
    <t xml:space="preserve">タイ王国</t>
  </si>
  <si>
    <t xml:space="preserve">アメリカ合衆国</t>
  </si>
  <si>
    <t xml:space="preserve">シンガポール共和国</t>
  </si>
  <si>
    <t xml:space="preserve">オーストラリア</t>
  </si>
  <si>
    <t xml:space="preserve">インドネシア共和国</t>
  </si>
  <si>
    <t xml:space="preserve">フィリピン共和国</t>
  </si>
  <si>
    <t xml:space="preserve">ベトナム社会主義共和国</t>
  </si>
  <si>
    <t xml:space="preserve">マレーシア</t>
  </si>
  <si>
    <t xml:space="preserve">カナダ</t>
  </si>
  <si>
    <t xml:space="preserve">ロシア連邦</t>
  </si>
  <si>
    <t xml:space="preserve">メキシコ合衆国</t>
  </si>
  <si>
    <t xml:space="preserve">インド</t>
  </si>
  <si>
    <t xml:space="preserve">ニュージーランド</t>
  </si>
  <si>
    <t xml:space="preserve">チリ共和国</t>
  </si>
  <si>
    <t xml:space="preserve">アラブ首長国連邦</t>
  </si>
  <si>
    <t xml:space="preserve">ブラジル連邦共和国</t>
  </si>
  <si>
    <t xml:space="preserve">スペイン</t>
  </si>
  <si>
    <t xml:space="preserve">南アフリカ共和国</t>
  </si>
  <si>
    <t xml:space="preserve">オランダ王国</t>
  </si>
  <si>
    <t xml:space="preserve">イタリア共和国</t>
  </si>
  <si>
    <t xml:space="preserve">サウジアラビア王国</t>
  </si>
  <si>
    <t xml:space="preserve">ガイアナ協同共和国</t>
  </si>
  <si>
    <t xml:space="preserve">フランス共和国</t>
  </si>
  <si>
    <t xml:space="preserve">キューバ共和国</t>
  </si>
  <si>
    <t xml:space="preserve">エジプト・アラブ共和国</t>
  </si>
  <si>
    <t xml:space="preserve">カンボジア王国</t>
  </si>
  <si>
    <t xml:space="preserve">イスラエル国</t>
  </si>
  <si>
    <t xml:space="preserve">-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%"/>
    <numFmt numFmtId="168" formatCode="#,##0.0;[RED]\-#,##0.0;&quot; 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36"/>
      <name val="ＭＳ 明朝"/>
      <family val="1"/>
      <charset val="128"/>
    </font>
    <font>
      <sz val="36"/>
      <name val="Noto Sans"/>
      <family val="2"/>
    </font>
    <font>
      <sz val="12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true">
      <left style="thin"/>
      <right style="hair"/>
      <top style="thin"/>
      <bottom style="thin"/>
      <diagonal style="thin"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7" activeCellId="0" sqref="G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4.62"/>
    <col collapsed="false" customWidth="true" hidden="false" outlineLevel="0" max="3" min="3" style="1" width="12.62"/>
    <col collapsed="false" customWidth="true" hidden="true" outlineLevel="0" max="4" min="4" style="1" width="11.12"/>
    <col collapsed="false" customWidth="true" hidden="false" outlineLevel="0" max="6" min="5" style="1" width="12.62"/>
    <col collapsed="false" customWidth="true" hidden="false" outlineLevel="0" max="7" min="7" style="1" width="34.62"/>
    <col collapsed="false" customWidth="true" hidden="false" outlineLevel="0" max="8" min="8" style="1" width="12.62"/>
    <col collapsed="false" customWidth="true" hidden="true" outlineLevel="0" max="9" min="9" style="1" width="13.87"/>
    <col collapsed="false" customWidth="true" hidden="false" outlineLevel="0" max="11" min="10" style="1" width="12.62"/>
    <col collapsed="false" customWidth="false" hidden="false" outlineLevel="0" max="257" min="12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9.95" hidden="false" customHeight="true" outlineLevel="0" collapsed="false">
      <c r="A4" s="3" t="s">
        <v>1</v>
      </c>
      <c r="G4" s="4"/>
      <c r="H4" s="4"/>
      <c r="I4" s="5"/>
    </row>
    <row r="5" customFormat="false" ht="43.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 t="s">
        <v>4</v>
      </c>
      <c r="H5" s="7"/>
      <c r="I5" s="7"/>
      <c r="J5" s="7"/>
      <c r="K5" s="7"/>
    </row>
    <row r="6" customFormat="false" ht="43.5" hidden="false" customHeight="true" outlineLevel="0" collapsed="false">
      <c r="A6" s="6"/>
      <c r="B6" s="8" t="s">
        <v>5</v>
      </c>
      <c r="C6" s="9" t="s">
        <v>6</v>
      </c>
      <c r="D6" s="10"/>
      <c r="E6" s="9" t="s">
        <v>7</v>
      </c>
      <c r="F6" s="11" t="s">
        <v>8</v>
      </c>
      <c r="G6" s="8" t="s">
        <v>9</v>
      </c>
      <c r="H6" s="9" t="s">
        <v>6</v>
      </c>
      <c r="I6" s="10"/>
      <c r="J6" s="9" t="s">
        <v>7</v>
      </c>
      <c r="K6" s="11" t="s">
        <v>8</v>
      </c>
    </row>
    <row r="7" customFormat="false" ht="43.5" hidden="false" customHeight="true" outlineLevel="0" collapsed="false">
      <c r="A7" s="7" t="s">
        <v>10</v>
      </c>
      <c r="B7" s="12"/>
      <c r="C7" s="13" t="n">
        <f aca="false">SUM(C8:C33)</f>
        <v>8980235</v>
      </c>
      <c r="D7" s="13" t="n">
        <v>8708442</v>
      </c>
      <c r="E7" s="14" t="n">
        <f aca="false">SUM(E8:E33)</f>
        <v>100</v>
      </c>
      <c r="F7" s="15" t="n">
        <f aca="false">IF(OR(C7=0,D7=0),0,(C7/D7)*100)</f>
        <v>103.12102899692</v>
      </c>
      <c r="G7" s="12"/>
      <c r="H7" s="16" t="n">
        <f aca="false">SUM(H8:H33)</f>
        <v>27499399</v>
      </c>
      <c r="I7" s="13" t="n">
        <v>27501178</v>
      </c>
      <c r="J7" s="14" t="n">
        <f aca="false">SUM(J8:J33)</f>
        <v>100.00049091982</v>
      </c>
      <c r="K7" s="15" t="n">
        <f aca="false">IF(OR(H7=0,I7=0),0,(H7/I7)*100)</f>
        <v>99.9935311861914</v>
      </c>
    </row>
    <row r="8" customFormat="false" ht="43.5" hidden="false" customHeight="true" outlineLevel="0" collapsed="false">
      <c r="A8" s="7" t="n">
        <v>1</v>
      </c>
      <c r="B8" s="17" t="s">
        <v>11</v>
      </c>
      <c r="C8" s="13" t="n">
        <v>2647770</v>
      </c>
      <c r="D8" s="13" t="n">
        <v>2604006</v>
      </c>
      <c r="E8" s="14" t="n">
        <f aca="false">IF(OR(C8=0,$C$7=0),0,(C8/$C$7)*100)</f>
        <v>29.4844177240351</v>
      </c>
      <c r="F8" s="15" t="n">
        <f aca="false">IF(OR(C8=0,D8=0),0,(C8/D8)*100)</f>
        <v>101.680641288845</v>
      </c>
      <c r="G8" s="17" t="s">
        <v>11</v>
      </c>
      <c r="H8" s="13" t="n">
        <v>14026062</v>
      </c>
      <c r="I8" s="13" t="n">
        <v>13874722</v>
      </c>
      <c r="J8" s="14" t="n">
        <f aca="false">IF(OR(H8=0,$H$7=0),0,(H8/$H$7)*100)</f>
        <v>51.0049765087593</v>
      </c>
      <c r="K8" s="15" t="n">
        <f aca="false">IF(OR(H8=0,I8=0),0,(H8/I8)*100)</f>
        <v>101.090760593257</v>
      </c>
    </row>
    <row r="9" customFormat="false" ht="43.5" hidden="false" customHeight="true" outlineLevel="0" collapsed="false">
      <c r="A9" s="7" t="n">
        <v>2</v>
      </c>
      <c r="B9" s="17" t="s">
        <v>12</v>
      </c>
      <c r="C9" s="13" t="n">
        <v>1655338</v>
      </c>
      <c r="D9" s="13" t="n">
        <v>1682267</v>
      </c>
      <c r="E9" s="14" t="n">
        <f aca="false">IF(OR(C9=0,$C$7=0),0,(C9/$C$7)*100)</f>
        <v>18.4331256364672</v>
      </c>
      <c r="F9" s="15" t="n">
        <f aca="false">IF(OR(C9=0,D9=0),0,(C9/D9)*100)</f>
        <v>98.3992434019094</v>
      </c>
      <c r="G9" s="17" t="s">
        <v>13</v>
      </c>
      <c r="H9" s="13" t="n">
        <v>2792181</v>
      </c>
      <c r="I9" s="13" t="n">
        <v>2779993</v>
      </c>
      <c r="J9" s="14" t="n">
        <f aca="false">IF(OR(H9=0,$H$7=0),0,(H9/$H$7)*100)</f>
        <v>10.153607357019</v>
      </c>
      <c r="K9" s="15" t="n">
        <f aca="false">IF(OR(H9=0,I9=0),0,(H9/I9)*100)</f>
        <v>100.438418370118</v>
      </c>
    </row>
    <row r="10" customFormat="false" ht="43.5" hidden="false" customHeight="true" outlineLevel="0" collapsed="false">
      <c r="A10" s="7" t="n">
        <v>3</v>
      </c>
      <c r="B10" s="17" t="s">
        <v>14</v>
      </c>
      <c r="C10" s="13" t="n">
        <v>1311460</v>
      </c>
      <c r="D10" s="13" t="n">
        <v>1132826</v>
      </c>
      <c r="E10" s="14" t="n">
        <f aca="false">IF(OR(C10=0,$C$7=0),0,(C10/$C$7)*100)</f>
        <v>14.6038494538283</v>
      </c>
      <c r="F10" s="15" t="n">
        <f aca="false">IF(OR(C10=0,D10=0),0,(C10/D10)*100)</f>
        <v>115.768882423249</v>
      </c>
      <c r="G10" s="17" t="s">
        <v>12</v>
      </c>
      <c r="H10" s="13" t="n">
        <v>2669849</v>
      </c>
      <c r="I10" s="13" t="n">
        <v>2854276</v>
      </c>
      <c r="J10" s="14" t="n">
        <f aca="false">IF(OR(H10=0,$H$7=0),0,(H10/$H$7)*100)</f>
        <v>9.70875399858739</v>
      </c>
      <c r="K10" s="15" t="n">
        <f aca="false">IF(OR(H10=0,I10=0),0,(H10/I10)*100)</f>
        <v>93.5385716027462</v>
      </c>
    </row>
    <row r="11" customFormat="false" ht="43.5" hidden="false" customHeight="true" outlineLevel="0" collapsed="false">
      <c r="A11" s="7" t="n">
        <v>4</v>
      </c>
      <c r="B11" s="17" t="s">
        <v>13</v>
      </c>
      <c r="C11" s="13" t="n">
        <v>937613</v>
      </c>
      <c r="D11" s="13" t="n">
        <v>891480</v>
      </c>
      <c r="E11" s="14" t="n">
        <f aca="false">IF(OR(C11=0,$C$7=0),0,(C11/$C$7)*100)</f>
        <v>10.4408514921937</v>
      </c>
      <c r="F11" s="15" t="n">
        <f aca="false">IF(OR(C11=0,D11=0),0,(C11/D11)*100)</f>
        <v>105.174877731413</v>
      </c>
      <c r="G11" s="17" t="s">
        <v>14</v>
      </c>
      <c r="H11" s="13" t="n">
        <v>2037074</v>
      </c>
      <c r="I11" s="13" t="n">
        <v>1723738</v>
      </c>
      <c r="J11" s="14" t="n">
        <f aca="false">IF(OR(H11=0,$H$7=0),0,(H11/$H$7)*100)</f>
        <v>7.40770371017927</v>
      </c>
      <c r="K11" s="15" t="n">
        <f aca="false">IF(OR(H11=0,I11=0),0,(H11/I11)*100)</f>
        <v>118.177704500336</v>
      </c>
    </row>
    <row r="12" customFormat="false" ht="43.5" hidden="false" customHeight="true" outlineLevel="0" collapsed="false">
      <c r="A12" s="7" t="n">
        <v>5</v>
      </c>
      <c r="B12" s="17" t="s">
        <v>15</v>
      </c>
      <c r="C12" s="13" t="n">
        <v>535824</v>
      </c>
      <c r="D12" s="13" t="n">
        <v>498611</v>
      </c>
      <c r="E12" s="14" t="n">
        <f aca="false">IF(OR(C12=0,$C$7=0),0,(C12/$C$7)*100)</f>
        <v>5.96670354394957</v>
      </c>
      <c r="F12" s="15" t="n">
        <f aca="false">IF(OR(C12=0,D12=0),0,(C12/D12)*100)</f>
        <v>107.463333139461</v>
      </c>
      <c r="G12" s="17" t="s">
        <v>15</v>
      </c>
      <c r="H12" s="13" t="n">
        <v>1341248</v>
      </c>
      <c r="I12" s="13" t="n">
        <v>1314626</v>
      </c>
      <c r="J12" s="14" t="n">
        <f aca="false">IF(OR(H12=0,$H$7=0),0,(H12/$H$7)*100)</f>
        <v>4.87737204729456</v>
      </c>
      <c r="K12" s="15" t="n">
        <f aca="false">IF(OR(H12=0,I12=0),0,(H12/I12)*100)</f>
        <v>102.02506264139</v>
      </c>
    </row>
    <row r="13" customFormat="false" ht="43.5" hidden="false" customHeight="true" outlineLevel="0" collapsed="false">
      <c r="A13" s="7" t="n">
        <v>6</v>
      </c>
      <c r="B13" s="17" t="s">
        <v>16</v>
      </c>
      <c r="C13" s="13" t="n">
        <v>360041</v>
      </c>
      <c r="D13" s="13" t="n">
        <v>347572</v>
      </c>
      <c r="E13" s="14" t="n">
        <f aca="false">IF(OR(C13=0,$C$7=0),0,(C13/$C$7)*100)</f>
        <v>4.00926033672838</v>
      </c>
      <c r="F13" s="15" t="n">
        <f aca="false">IF(OR(C13=0,D13=0),0,(C13/D13)*100)</f>
        <v>103.58745813817</v>
      </c>
      <c r="G13" s="17" t="s">
        <v>17</v>
      </c>
      <c r="H13" s="13" t="n">
        <v>815411</v>
      </c>
      <c r="I13" s="13" t="n">
        <v>587933</v>
      </c>
      <c r="J13" s="14" t="n">
        <f aca="false">IF(OR(H13=0,$H$7=0),0,(H13/$H$7)*100)</f>
        <v>2.96519571209538</v>
      </c>
      <c r="K13" s="15" t="n">
        <f aca="false">IF(OR(H13=0,I13=0),0,(H13/I13)*100)</f>
        <v>138.691143378582</v>
      </c>
    </row>
    <row r="14" customFormat="false" ht="43.5" hidden="false" customHeight="true" outlineLevel="0" collapsed="false">
      <c r="A14" s="7" t="n">
        <v>7</v>
      </c>
      <c r="B14" s="17" t="s">
        <v>17</v>
      </c>
      <c r="C14" s="13" t="n">
        <v>340441</v>
      </c>
      <c r="D14" s="13" t="n">
        <v>283129</v>
      </c>
      <c r="E14" s="14" t="n">
        <f aca="false">IF(OR(C14=0,$C$7=0),0,(C14/$C$7)*100)</f>
        <v>3.79100324212006</v>
      </c>
      <c r="F14" s="15" t="n">
        <f aca="false">IF(OR(C14=0,D14=0),0,(C14/D14)*100)</f>
        <v>120.242363021803</v>
      </c>
      <c r="G14" s="17" t="s">
        <v>18</v>
      </c>
      <c r="H14" s="13" t="n">
        <v>693641</v>
      </c>
      <c r="I14" s="13" t="n">
        <v>778018</v>
      </c>
      <c r="J14" s="14" t="n">
        <f aca="false">IF(OR(H14=0,$H$7=0),0,(H14/$H$7)*100)</f>
        <v>2.52238603469116</v>
      </c>
      <c r="K14" s="15" t="n">
        <f aca="false">IF(OR(H14=0,I14=0),0,(H14/I14)*100)</f>
        <v>89.1548781647725</v>
      </c>
    </row>
    <row r="15" customFormat="false" ht="43.5" hidden="false" customHeight="true" outlineLevel="0" collapsed="false">
      <c r="A15" s="7" t="n">
        <v>8</v>
      </c>
      <c r="B15" s="17" t="s">
        <v>19</v>
      </c>
      <c r="C15" s="13" t="n">
        <v>218344</v>
      </c>
      <c r="D15" s="13" t="n">
        <v>144543</v>
      </c>
      <c r="E15" s="14" t="n">
        <f aca="false">IF(OR(C15=0,$C$7=0),0,(C15/$C$7)*100)</f>
        <v>2.43138403393675</v>
      </c>
      <c r="F15" s="15" t="n">
        <f aca="false">IF(OR(C15=0,D15=0),0,(C15/D15)*100)</f>
        <v>151.058162622887</v>
      </c>
      <c r="G15" s="17" t="s">
        <v>19</v>
      </c>
      <c r="H15" s="13" t="n">
        <v>652909</v>
      </c>
      <c r="I15" s="13" t="n">
        <v>803684</v>
      </c>
      <c r="J15" s="14" t="n">
        <f aca="false">IF(OR(H15=0,$H$7=0),0,(H15/$H$7)*100)</f>
        <v>2.37426643396825</v>
      </c>
      <c r="K15" s="15" t="n">
        <f aca="false">IF(OR(H15=0,I15=0),0,(H15/I15)*100)</f>
        <v>81.239517024104</v>
      </c>
    </row>
    <row r="16" customFormat="false" ht="43.5" hidden="false" customHeight="true" outlineLevel="0" collapsed="false">
      <c r="A16" s="7" t="n">
        <v>9</v>
      </c>
      <c r="B16" s="17" t="s">
        <v>20</v>
      </c>
      <c r="C16" s="13" t="n">
        <v>210497</v>
      </c>
      <c r="D16" s="13" t="n">
        <v>191668</v>
      </c>
      <c r="E16" s="14" t="n">
        <f aca="false">IF(OR(C16=0,$C$7=0),0,(C16/$C$7)*100)</f>
        <v>2.34400324713106</v>
      </c>
      <c r="F16" s="15" t="n">
        <f aca="false">IF(OR(C16=0,D16=0),0,(C16/D16)*100)</f>
        <v>109.823757747772</v>
      </c>
      <c r="G16" s="17" t="s">
        <v>21</v>
      </c>
      <c r="H16" s="13" t="n">
        <v>548976</v>
      </c>
      <c r="I16" s="13" t="n">
        <v>472933</v>
      </c>
      <c r="J16" s="14" t="n">
        <f aca="false">IF(OR(H16=0,$H$7=0),0,(H16/$H$7)*100)</f>
        <v>1.99631999230238</v>
      </c>
      <c r="K16" s="15" t="n">
        <f aca="false">IF(OR(H16=0,I16=0),0,(H16/I16)*100)</f>
        <v>116.079021764182</v>
      </c>
    </row>
    <row r="17" customFormat="false" ht="43.5" hidden="false" customHeight="true" outlineLevel="0" collapsed="false">
      <c r="A17" s="7" t="n">
        <v>10</v>
      </c>
      <c r="B17" s="17" t="s">
        <v>21</v>
      </c>
      <c r="C17" s="13" t="n">
        <v>204680</v>
      </c>
      <c r="D17" s="13" t="n">
        <v>258965</v>
      </c>
      <c r="E17" s="14" t="n">
        <f aca="false">IF(OR(C17=0,$C$7=0),0,(C17/$C$7)*100)</f>
        <v>2.2792276594098</v>
      </c>
      <c r="F17" s="15" t="n">
        <f aca="false">IF(OR(C17=0,D17=0),0,(C17/D17)*100)</f>
        <v>79.0377077983511</v>
      </c>
      <c r="G17" s="17" t="s">
        <v>16</v>
      </c>
      <c r="H17" s="13" t="n">
        <v>546890</v>
      </c>
      <c r="I17" s="13" t="n">
        <v>669848</v>
      </c>
      <c r="J17" s="14" t="n">
        <f aca="false">IF(OR(H17=0,$H$7=0),0,(H17/$H$7)*100)</f>
        <v>1.98873437197664</v>
      </c>
      <c r="K17" s="15" t="n">
        <f aca="false">IF(OR(H17=0,I17=0),0,(H17/I17)*100)</f>
        <v>81.6438953314782</v>
      </c>
    </row>
    <row r="18" customFormat="false" ht="43.5" hidden="false" customHeight="true" outlineLevel="0" collapsed="false">
      <c r="A18" s="7" t="n">
        <v>11</v>
      </c>
      <c r="B18" s="17" t="s">
        <v>22</v>
      </c>
      <c r="C18" s="13" t="n">
        <v>201139</v>
      </c>
      <c r="D18" s="13" t="n">
        <v>218672</v>
      </c>
      <c r="E18" s="14" t="n">
        <f aca="false">IF(OR(C18=0,$C$7=0),0,(C18/$C$7)*100)</f>
        <v>2.23979662002164</v>
      </c>
      <c r="F18" s="15" t="n">
        <f aca="false">IF(OR(C18=0,D18=0),0,(C18/D18)*100)</f>
        <v>91.982055315724</v>
      </c>
      <c r="G18" s="17" t="s">
        <v>22</v>
      </c>
      <c r="H18" s="13" t="n">
        <v>439357</v>
      </c>
      <c r="I18" s="13" t="n">
        <v>342205</v>
      </c>
      <c r="J18" s="14" t="n">
        <f aca="false">IF(OR(H18=0,$H$7=0),0,(H18/$H$7)*100)</f>
        <v>1.59769673511774</v>
      </c>
      <c r="K18" s="15" t="n">
        <f aca="false">IF(OR(H18=0,I18=0),0,(H18/I18)*100)</f>
        <v>128.390000146111</v>
      </c>
    </row>
    <row r="19" customFormat="false" ht="43.5" hidden="false" customHeight="true" outlineLevel="0" collapsed="false">
      <c r="A19" s="7" t="n">
        <v>12</v>
      </c>
      <c r="B19" s="17" t="s">
        <v>23</v>
      </c>
      <c r="C19" s="13" t="n">
        <v>97483</v>
      </c>
      <c r="D19" s="13" t="n">
        <v>87818</v>
      </c>
      <c r="E19" s="14" t="n">
        <f aca="false">IF(OR(C19=0,$C$7=0),0,(C19/$C$7)*100)</f>
        <v>1.08552838539303</v>
      </c>
      <c r="F19" s="15" t="n">
        <f aca="false">IF(OR(C19=0,D19=0),0,(C19/D19)*100)</f>
        <v>111.005716367943</v>
      </c>
      <c r="G19" s="17" t="s">
        <v>23</v>
      </c>
      <c r="H19" s="13" t="n">
        <v>370464</v>
      </c>
      <c r="I19" s="13" t="n">
        <v>400565</v>
      </c>
      <c r="J19" s="14" t="n">
        <f aca="false">IF(OR(H19=0,$H$7=0),0,(H19/$H$7)*100)</f>
        <v>1.34717125999735</v>
      </c>
      <c r="K19" s="15" t="n">
        <f aca="false">IF(OR(H19=0,I19=0),0,(H19/I19)*100)</f>
        <v>92.4853644227529</v>
      </c>
    </row>
    <row r="20" customFormat="false" ht="43.5" hidden="false" customHeight="true" outlineLevel="0" collapsed="false">
      <c r="A20" s="7" t="n">
        <v>13</v>
      </c>
      <c r="B20" s="17" t="s">
        <v>18</v>
      </c>
      <c r="C20" s="13" t="n">
        <v>85834</v>
      </c>
      <c r="D20" s="13" t="n">
        <v>73481</v>
      </c>
      <c r="E20" s="14" t="n">
        <f aca="false">IF(OR(C20=0,$C$7=0),0,(C20/$C$7)*100)</f>
        <v>0.955810176459748</v>
      </c>
      <c r="F20" s="15" t="n">
        <f aca="false">IF(OR(C20=0,D20=0),0,(C20/D20)*100)</f>
        <v>116.811148460146</v>
      </c>
      <c r="G20" s="17" t="s">
        <v>20</v>
      </c>
      <c r="H20" s="13" t="n">
        <v>263296</v>
      </c>
      <c r="I20" s="13" t="n">
        <v>295592</v>
      </c>
      <c r="J20" s="14" t="n">
        <f aca="false">IF(OR(H20=0,$H$7=0),0,(H20/$H$7)*100)</f>
        <v>0.957460924873304</v>
      </c>
      <c r="K20" s="15" t="n">
        <f aca="false">IF(OR(H20=0,I20=0),0,(H20/I20)*100)</f>
        <v>89.0741292051206</v>
      </c>
    </row>
    <row r="21" customFormat="false" ht="43.5" hidden="false" customHeight="true" outlineLevel="0" collapsed="false">
      <c r="A21" s="7" t="n">
        <v>14</v>
      </c>
      <c r="B21" s="17" t="s">
        <v>24</v>
      </c>
      <c r="C21" s="13" t="n">
        <v>35665</v>
      </c>
      <c r="D21" s="13" t="n">
        <v>70373</v>
      </c>
      <c r="E21" s="14" t="n">
        <f aca="false">IF(OR(C21=0,$C$7=0),0,(C21/$C$7)*100)</f>
        <v>0.397149963224793</v>
      </c>
      <c r="F21" s="15" t="n">
        <f aca="false">IF(OR(C21=0,D21=0),0,(C21/D21)*100)</f>
        <v>50.6799482756171</v>
      </c>
      <c r="G21" s="17" t="s">
        <v>24</v>
      </c>
      <c r="H21" s="13" t="n">
        <v>64942</v>
      </c>
      <c r="I21" s="13" t="n">
        <v>130406</v>
      </c>
      <c r="J21" s="14" t="n">
        <f aca="false">IF(OR(H21=0,$H$7=0),0,(H21/$H$7)*100)</f>
        <v>0.236157888396034</v>
      </c>
      <c r="K21" s="15" t="n">
        <f aca="false">IF(OR(H21=0,I21=0),0,(H21/I21)*100)</f>
        <v>49.7998558348542</v>
      </c>
    </row>
    <row r="22" customFormat="false" ht="43.5" hidden="false" customHeight="true" outlineLevel="0" collapsed="false">
      <c r="A22" s="7" t="n">
        <v>15</v>
      </c>
      <c r="B22" s="17" t="s">
        <v>25</v>
      </c>
      <c r="C22" s="13" t="n">
        <v>27095</v>
      </c>
      <c r="D22" s="13" t="n">
        <v>10998</v>
      </c>
      <c r="E22" s="14" t="n">
        <f aca="false">IF(OR(C22=0,$C$7=0),0,(C22/$C$7)*100)</f>
        <v>0.301718162163908</v>
      </c>
      <c r="F22" s="15" t="n">
        <f aca="false">IF(OR(C22=0,D22=0),0,(C22/D22)*100)</f>
        <v>246.362975086379</v>
      </c>
      <c r="G22" s="17" t="s">
        <v>26</v>
      </c>
      <c r="H22" s="13" t="n">
        <v>63370</v>
      </c>
      <c r="I22" s="13" t="n">
        <v>114475</v>
      </c>
      <c r="J22" s="14" t="n">
        <f aca="false">IF(OR(H22=0,$H$7=0),0,(H22/$H$7)*100)</f>
        <v>0.230441399828411</v>
      </c>
      <c r="K22" s="15" t="n">
        <f aca="false">IF(OR(H22=0,I22=0),0,(H22/I22)*100)</f>
        <v>55.3570648613234</v>
      </c>
    </row>
    <row r="23" customFormat="false" ht="43.5" hidden="false" customHeight="true" outlineLevel="0" collapsed="false">
      <c r="A23" s="7" t="n">
        <v>16</v>
      </c>
      <c r="B23" s="17" t="s">
        <v>27</v>
      </c>
      <c r="C23" s="13" t="n">
        <v>23655</v>
      </c>
      <c r="D23" s="13" t="n">
        <v>32062</v>
      </c>
      <c r="E23" s="14" t="n">
        <f aca="false">IF(OR(C23=0,$C$7=0),0,(C23/$C$7)*100)</f>
        <v>0.263411814946936</v>
      </c>
      <c r="F23" s="15" t="n">
        <f aca="false">IF(OR(C23=0,D23=0),0,(C23/D23)*100)</f>
        <v>73.7789283263677</v>
      </c>
      <c r="G23" s="17" t="s">
        <v>28</v>
      </c>
      <c r="H23" s="13" t="n">
        <v>56908</v>
      </c>
      <c r="I23" s="13" t="n">
        <v>47789</v>
      </c>
      <c r="J23" s="14" t="n">
        <f aca="false">IF(OR(H23=0,$H$7=0),0,(H23/$H$7)*100)</f>
        <v>0.206942704456923</v>
      </c>
      <c r="K23" s="15" t="n">
        <f aca="false">IF(OR(H23=0,I23=0),0,(H23/I23)*100)</f>
        <v>119.081797066271</v>
      </c>
    </row>
    <row r="24" customFormat="false" ht="43.5" hidden="false" customHeight="true" outlineLevel="0" collapsed="false">
      <c r="A24" s="7" t="n">
        <v>17</v>
      </c>
      <c r="B24" s="17" t="s">
        <v>29</v>
      </c>
      <c r="C24" s="13" t="n">
        <v>18933</v>
      </c>
      <c r="D24" s="13" t="n">
        <v>26061</v>
      </c>
      <c r="E24" s="14" t="n">
        <f aca="false">IF(OR(C24=0,$C$7=0),0,(C24/$C$7)*100)</f>
        <v>0.210829672052012</v>
      </c>
      <c r="F24" s="15" t="n">
        <f aca="false">IF(OR(C24=0,D24=0),0,(C24/D24)*100)</f>
        <v>72.6487855416139</v>
      </c>
      <c r="G24" s="17" t="s">
        <v>30</v>
      </c>
      <c r="H24" s="13" t="n">
        <v>45349</v>
      </c>
      <c r="I24" s="13" t="n">
        <v>61558</v>
      </c>
      <c r="J24" s="14" t="n">
        <f aca="false">IF(OR(H24=0,$H$7=0),0,(H24/$H$7)*100)</f>
        <v>0.164909058557971</v>
      </c>
      <c r="K24" s="15" t="n">
        <f aca="false">IF(OR(H24=0,I24=0),0,(H24/I24)*100)</f>
        <v>73.6687351765814</v>
      </c>
    </row>
    <row r="25" customFormat="false" ht="43.5" hidden="false" customHeight="true" outlineLevel="0" collapsed="false">
      <c r="A25" s="7" t="n">
        <v>18</v>
      </c>
      <c r="B25" s="17" t="s">
        <v>31</v>
      </c>
      <c r="C25" s="13" t="n">
        <v>17103</v>
      </c>
      <c r="D25" s="13" t="n">
        <v>56</v>
      </c>
      <c r="E25" s="14" t="n">
        <f aca="false">IF(OR(C25=0,$C$7=0),0,(C25/$C$7)*100)</f>
        <v>0.190451586177867</v>
      </c>
      <c r="F25" s="15" t="n">
        <f aca="false">IF(OR(C25=0,D25=0),0,(C25/D25)*100)</f>
        <v>30541.0714285714</v>
      </c>
      <c r="G25" s="17" t="s">
        <v>32</v>
      </c>
      <c r="H25" s="13" t="n">
        <v>24700</v>
      </c>
      <c r="I25" s="13" t="n">
        <v>40225</v>
      </c>
      <c r="J25" s="14" t="n">
        <f aca="false">IF(OR(H25=0,$H$7=0),0,(H25/$H$7)*100)</f>
        <v>0.089820144796619</v>
      </c>
      <c r="K25" s="15" t="n">
        <f aca="false">IF(OR(H25=0,I25=0),0,(H25/I25)*100)</f>
        <v>61.4045991298943</v>
      </c>
    </row>
    <row r="26" customFormat="false" ht="43.5" hidden="false" customHeight="true" outlineLevel="0" collapsed="false">
      <c r="A26" s="7" t="n">
        <v>19</v>
      </c>
      <c r="B26" s="17" t="s">
        <v>33</v>
      </c>
      <c r="C26" s="13" t="n">
        <v>7500</v>
      </c>
      <c r="D26" s="13" t="n">
        <v>10001</v>
      </c>
      <c r="E26" s="14" t="n">
        <f aca="false">IF(OR(C26=0,$C$7=0),0,(C26/$C$7)*100)</f>
        <v>0.083516745385839</v>
      </c>
      <c r="F26" s="15" t="n">
        <f aca="false">IF(OR(C26=0,D26=0),0,(C26/D26)*100)</f>
        <v>74.992500749925</v>
      </c>
      <c r="G26" s="17" t="s">
        <v>27</v>
      </c>
      <c r="H26" s="13" t="n">
        <v>24652</v>
      </c>
      <c r="I26" s="13" t="n">
        <v>62443</v>
      </c>
      <c r="J26" s="14" t="n">
        <f aca="false">IF(OR(H26=0,$H$7=0),0,(H26/$H$7)*100)</f>
        <v>0.0896455955273786</v>
      </c>
      <c r="K26" s="15" t="n">
        <f aca="false">IF(OR(H26=0,I26=0),0,(H26/I26)*100)</f>
        <v>39.4792050349919</v>
      </c>
    </row>
    <row r="27" customFormat="false" ht="43.5" hidden="false" customHeight="true" outlineLevel="0" collapsed="false">
      <c r="A27" s="7" t="n">
        <v>20</v>
      </c>
      <c r="B27" s="17" t="s">
        <v>34</v>
      </c>
      <c r="C27" s="13" t="n">
        <v>7275</v>
      </c>
      <c r="D27" s="13" t="n">
        <v>8378</v>
      </c>
      <c r="E27" s="14" t="n">
        <f aca="false">IF(OR(C27=0,$C$7=0),0,(C27/$C$7)*100)</f>
        <v>0.0810112430242638</v>
      </c>
      <c r="F27" s="15" t="n">
        <f aca="false">IF(OR(C27=0,D27=0),0,(C27/D27)*100)</f>
        <v>86.8345667223681</v>
      </c>
      <c r="G27" s="17" t="s">
        <v>31</v>
      </c>
      <c r="H27" s="13" t="n">
        <v>14300</v>
      </c>
      <c r="I27" s="13" t="n">
        <v>23828</v>
      </c>
      <c r="J27" s="14" t="n">
        <f aca="false">IF(OR(H27=0,$H$7=0),0,(H27/$H$7)*100)</f>
        <v>0.0520011364612005</v>
      </c>
      <c r="K27" s="15" t="n">
        <f aca="false">IF(OR(H27=0,I27=0),0,(H27/I27)*100)</f>
        <v>60.013429578647</v>
      </c>
    </row>
    <row r="28" customFormat="false" ht="43.5" hidden="false" customHeight="true" outlineLevel="0" collapsed="false">
      <c r="A28" s="7" t="n">
        <v>21</v>
      </c>
      <c r="B28" s="17" t="s">
        <v>35</v>
      </c>
      <c r="C28" s="13" t="n">
        <v>6147</v>
      </c>
      <c r="D28" s="13" t="n">
        <v>21780</v>
      </c>
      <c r="E28" s="14" t="n">
        <f aca="false">IF(OR(C28=0,$C$7=0),0,(C28/$C$7)*100)</f>
        <v>0.0684503245182336</v>
      </c>
      <c r="F28" s="15" t="n">
        <f aca="false">IF(OR(C28=0,D28=0),0,(C28/D28)*100)</f>
        <v>28.2231404958678</v>
      </c>
      <c r="G28" s="17" t="s">
        <v>36</v>
      </c>
      <c r="H28" s="13" t="n">
        <v>6837</v>
      </c>
      <c r="I28" s="13" t="n">
        <v>19148</v>
      </c>
      <c r="J28" s="14" t="n">
        <f aca="false">IF(OR(H28=0,$H$7=0),0,(H28/$H$7)*100)</f>
        <v>0.0248623615374285</v>
      </c>
      <c r="K28" s="15" t="n">
        <f aca="false">IF(OR(H28=0,I28=0),0,(H28/I28)*100)</f>
        <v>35.7060789638605</v>
      </c>
    </row>
    <row r="29" customFormat="false" ht="43.5" hidden="false" customHeight="true" outlineLevel="0" collapsed="false">
      <c r="A29" s="7" t="n">
        <v>22</v>
      </c>
      <c r="B29" s="17" t="s">
        <v>26</v>
      </c>
      <c r="C29" s="13" t="n">
        <v>5446</v>
      </c>
      <c r="D29" s="13" t="n">
        <v>2300</v>
      </c>
      <c r="E29" s="14" t="n">
        <f aca="false">IF(OR(C29=0,$C$7=0),0,(C29/$C$7)*100)</f>
        <v>0.0606442927161706</v>
      </c>
      <c r="F29" s="15" t="n">
        <f aca="false">IF(OR(C29=0,D29=0),0,(C29/D29)*100)</f>
        <v>236.782608695652</v>
      </c>
      <c r="G29" s="17" t="s">
        <v>29</v>
      </c>
      <c r="H29" s="13" t="n">
        <v>470</v>
      </c>
      <c r="I29" s="13" t="n">
        <v>0</v>
      </c>
      <c r="J29" s="14" t="n">
        <f aca="false">IF(OR(H29=0,$H$7=0),0,(H29/$H$7)*100)</f>
        <v>0.00170912826131218</v>
      </c>
      <c r="K29" s="15" t="n">
        <f aca="false">IF(OR(H29=0,I29=0),0,(H29/I29)*100)</f>
        <v>0</v>
      </c>
    </row>
    <row r="30" customFormat="false" ht="43.5" hidden="false" customHeight="true" outlineLevel="0" collapsed="false">
      <c r="A30" s="7" t="n">
        <v>23</v>
      </c>
      <c r="B30" s="17" t="s">
        <v>37</v>
      </c>
      <c r="C30" s="13" t="n">
        <v>4751</v>
      </c>
      <c r="D30" s="13" t="n">
        <v>8900</v>
      </c>
      <c r="E30" s="14" t="n">
        <f aca="false">IF(OR(C30=0,$C$7=0),0,(C30/$C$7)*100)</f>
        <v>0.0529050743104162</v>
      </c>
      <c r="F30" s="15" t="n">
        <f aca="false">IF(OR(C30=0,D30=0),0,(C30/D30)*100)</f>
        <v>53.3820224719101</v>
      </c>
      <c r="G30" s="17" t="s">
        <v>38</v>
      </c>
      <c r="H30" s="13" t="n">
        <v>378</v>
      </c>
      <c r="I30" s="13" t="n">
        <v>0</v>
      </c>
      <c r="J30" s="14" t="n">
        <f aca="false">IF(OR(H30=0,$H$7=0),0,(H30/$H$7)*100)</f>
        <v>0.0013745754952681</v>
      </c>
      <c r="K30" s="15" t="n">
        <f aca="false">IF(OR(H30=0,I30=0),0,(H30/I30)*100)</f>
        <v>0</v>
      </c>
    </row>
    <row r="31" customFormat="false" ht="43.5" hidden="false" customHeight="true" outlineLevel="0" collapsed="false">
      <c r="A31" s="7" t="n">
        <v>24</v>
      </c>
      <c r="B31" s="17" t="s">
        <v>39</v>
      </c>
      <c r="C31" s="13" t="n">
        <v>2939</v>
      </c>
      <c r="D31" s="13" t="n">
        <v>1958</v>
      </c>
      <c r="E31" s="14" t="n">
        <f aca="false">IF(OR(C31=0,$C$7=0),0,(C31/$C$7)*100)</f>
        <v>0.0327274286251975</v>
      </c>
      <c r="F31" s="15" t="n">
        <f aca="false">IF(OR(C31=0,D31=0),0,(C31/D31)*100)</f>
        <v>150.102145045965</v>
      </c>
      <c r="G31" s="17" t="s">
        <v>40</v>
      </c>
      <c r="H31" s="13" t="n">
        <v>135</v>
      </c>
      <c r="I31" s="13" t="n">
        <v>0</v>
      </c>
      <c r="J31" s="14" t="n">
        <f aca="false">IF(OR(H31=0,$H$7=0),0,(H31/$H$7)*100)</f>
        <v>0.000490919819738606</v>
      </c>
      <c r="K31" s="15" t="n">
        <f aca="false">IF(OR(H31=0,I31=0),0,(H31/I31)*100)</f>
        <v>0</v>
      </c>
    </row>
    <row r="32" customFormat="false" ht="43.5" hidden="false" customHeight="true" outlineLevel="0" collapsed="false">
      <c r="A32" s="7" t="n">
        <v>25</v>
      </c>
      <c r="B32" s="17" t="s">
        <v>41</v>
      </c>
      <c r="C32" s="13" t="n">
        <v>2688</v>
      </c>
      <c r="D32" s="13" t="n">
        <v>1665</v>
      </c>
      <c r="E32" s="14" t="n">
        <f aca="false">IF(OR(C32=0,$C$7=0),0,(C32/$C$7)*100)</f>
        <v>0.0299324015462847</v>
      </c>
      <c r="F32" s="15" t="n">
        <f aca="false">IF(OR(C32=0,D32=0),0,(C32/D32)*100)</f>
        <v>161.441441441441</v>
      </c>
      <c r="G32" s="18" t="s">
        <v>42</v>
      </c>
      <c r="H32" s="13" t="n">
        <v>0</v>
      </c>
      <c r="I32" s="13" t="n">
        <v>0</v>
      </c>
      <c r="J32" s="14" t="n">
        <f aca="false">IF(OR(H32=0,$H$7=0),0,(H32/$H$7)*100)</f>
        <v>0</v>
      </c>
      <c r="K32" s="15" t="n">
        <f aca="false">IF(OR(H32=0,I32=0),0,(H32/I32)*100)</f>
        <v>0</v>
      </c>
    </row>
    <row r="33" customFormat="false" ht="43.5" hidden="false" customHeight="true" outlineLevel="0" collapsed="false">
      <c r="A33" s="17" t="s">
        <v>43</v>
      </c>
      <c r="B33" s="17"/>
      <c r="C33" s="13" t="n">
        <v>14574</v>
      </c>
      <c r="D33" s="13" t="n">
        <f aca="false">D7-SUM(D8:D32)</f>
        <v>98872</v>
      </c>
      <c r="E33" s="14" t="n">
        <f aca="false">IF(OR(C33=0,$C$7=0),0,(C33/$C$7)*100)</f>
        <v>0.162289739633762</v>
      </c>
      <c r="F33" s="15" t="n">
        <f aca="false">IF(OR(C33=0,D33=0),0,(C33/D33)*100)</f>
        <v>14.740270248402</v>
      </c>
      <c r="G33" s="17" t="s">
        <v>43</v>
      </c>
      <c r="H33" s="16" t="n">
        <v>0</v>
      </c>
      <c r="I33" s="19" t="n">
        <f aca="false">I7-SUM(I8:I31)</f>
        <v>103173</v>
      </c>
      <c r="J33" s="20" t="n">
        <v>0.000490919819738606</v>
      </c>
      <c r="K33" s="21" t="n">
        <f aca="false">IF(OR(H33=0,I33=0),0,(H33/I33)*100)</f>
        <v>0</v>
      </c>
    </row>
  </sheetData>
  <mergeCells count="6">
    <mergeCell ref="A1:K3"/>
    <mergeCell ref="G4:H4"/>
    <mergeCell ref="A5:A6"/>
    <mergeCell ref="B5:F5"/>
    <mergeCell ref="G5:K5"/>
    <mergeCell ref="A33:B33"/>
  </mergeCells>
  <printOptions headings="false" gridLines="false" gridLinesSet="true" horizontalCentered="true" verticalCentered="false"/>
  <pageMargins left="0.39375" right="0.354166666666667" top="0.511805555555556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1:25:07Z</dcterms:created>
  <dc:creator/>
  <dc:description/>
  <dc:language>en-US</dc:language>
  <cp:lastModifiedBy>大阪市</cp:lastModifiedBy>
  <cp:lastPrinted>2014-08-28T03:00:21Z</cp:lastPrinted>
  <dcterms:modified xsi:type="dcterms:W3CDTF">2014-09-30T08:27:43Z</dcterms:modified>
  <cp:revision>0</cp:revision>
  <dc:subject/>
  <dc:title>大阪市港湾局統計情報出力システム</dc:title>
</cp:coreProperties>
</file>