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内航フェリー統計年次表" sheetId="1" state="visible" r:id="rId2"/>
    <sheet name="内航フェリー利用状況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3">
  <si>
    <r>
      <rPr>
        <sz val="20"/>
        <rFont val="Noto Sans"/>
        <family val="2"/>
      </rPr>
      <t xml:space="preserve">２４</t>
    </r>
    <r>
      <rPr>
        <sz val="20"/>
        <rFont val="ＭＳ 明朝"/>
        <family val="1"/>
        <charset val="128"/>
      </rPr>
      <t xml:space="preserve">.  </t>
    </r>
    <r>
      <rPr>
        <sz val="20"/>
        <rFont val="Noto Sans"/>
        <family val="2"/>
      </rPr>
      <t xml:space="preserve">内　航　フ　ェ　リ　</t>
    </r>
  </si>
  <si>
    <t xml:space="preserve">  ー　統　計　年　次　表　　　</t>
  </si>
  <si>
    <r>
      <rPr>
        <sz val="8"/>
        <rFont val="ＭＳ 明朝"/>
        <family val="1"/>
        <charset val="128"/>
      </rPr>
      <t xml:space="preserve">2013</t>
    </r>
    <r>
      <rPr>
        <sz val="8"/>
        <rFont val="Noto Sans"/>
        <family val="2"/>
      </rPr>
      <t xml:space="preserve">年 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 ～ 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t xml:space="preserve">　　　　 事項
  年次</t>
  </si>
  <si>
    <t xml:space="preserve">船　　　　　　舶</t>
  </si>
  <si>
    <r>
      <rPr>
        <sz val="9"/>
        <rFont val="Noto Sans"/>
        <family val="2"/>
      </rPr>
      <t xml:space="preserve">　　貨　　　物　　　ト　　　ン　　　数　</t>
    </r>
    <r>
      <rPr>
        <sz val="6"/>
        <rFont val="Noto Sans"/>
        <family val="2"/>
      </rPr>
      <t xml:space="preserve">（トン）</t>
    </r>
  </si>
  <si>
    <r>
      <rPr>
        <sz val="9"/>
        <rFont val="Noto Sans"/>
        <family val="2"/>
      </rPr>
      <t xml:space="preserve">　航　　　送　　　車　　　両　　　台　　　数　</t>
    </r>
    <r>
      <rPr>
        <sz val="6"/>
        <rFont val="Noto Sans"/>
        <family val="2"/>
      </rPr>
      <t xml:space="preserve">（台）</t>
    </r>
  </si>
  <si>
    <r>
      <rPr>
        <sz val="9"/>
        <rFont val="Noto Sans"/>
        <family val="2"/>
      </rPr>
      <t xml:space="preserve">　乗　　　降　　　人　　　員　</t>
    </r>
    <r>
      <rPr>
        <sz val="6"/>
        <rFont val="Noto Sans"/>
        <family val="2"/>
      </rPr>
      <t xml:space="preserve">（人）</t>
    </r>
  </si>
  <si>
    <t xml:space="preserve">隻　　数</t>
  </si>
  <si>
    <t xml:space="preserve">総　ト　ン　数</t>
  </si>
  <si>
    <t xml:space="preserve">計</t>
  </si>
  <si>
    <t xml:space="preserve">移　　出</t>
  </si>
  <si>
    <t xml:space="preserve">移　　入</t>
  </si>
  <si>
    <t xml:space="preserve">乗</t>
  </si>
  <si>
    <t xml:space="preserve">降</t>
  </si>
  <si>
    <r>
      <rPr>
        <sz val="8"/>
        <rFont val="ＭＳ 明朝"/>
        <family val="1"/>
        <charset val="128"/>
      </rPr>
      <t xml:space="preserve">2009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010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011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012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2013</t>
    </r>
    <r>
      <rPr>
        <sz val="8"/>
        <rFont val="Noto Sans"/>
        <family val="2"/>
      </rPr>
      <t xml:space="preserve">年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</t>
    </r>
  </si>
  <si>
    <t xml:space="preserve">貨物トン数は一般貨物を含む</t>
  </si>
  <si>
    <t xml:space="preserve">（　）書は昨年実績</t>
  </si>
  <si>
    <r>
      <rPr>
        <sz val="20"/>
        <rFont val="ＭＳ 明朝"/>
        <family val="1"/>
        <charset val="128"/>
      </rPr>
      <t xml:space="preserve">24. </t>
    </r>
    <r>
      <rPr>
        <sz val="20"/>
        <rFont val="Noto Sans"/>
        <family val="2"/>
      </rPr>
      <t xml:space="preserve">内  航　フ　ェ　リ  </t>
    </r>
  </si>
  <si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車両別内訳</t>
    </r>
    <r>
      <rPr>
        <sz val="8"/>
        <rFont val="ＭＳ 明朝"/>
        <family val="1"/>
        <charset val="128"/>
      </rPr>
      <t xml:space="preserve">)</t>
    </r>
  </si>
  <si>
    <t xml:space="preserve">（単位：台）</t>
  </si>
  <si>
    <t xml:space="preserve">合　　　　　　　　　計</t>
  </si>
  <si>
    <t xml:space="preserve">バ　　　　　　　　　ス</t>
  </si>
  <si>
    <t xml:space="preserve">ト　　　　ラ　　　　ッ　　　　ク</t>
  </si>
  <si>
    <t xml:space="preserve">普通・小型　＋　軽四輪</t>
  </si>
  <si>
    <t xml:space="preserve">軽トラック＋トラック・トレー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,???,???,???"/>
    <numFmt numFmtId="166" formatCode="\¥#,##0.00;&quot;¥-&quot;#,##0.00"/>
    <numFmt numFmtId="167" formatCode="#,##0_);\(#,##0\)"/>
    <numFmt numFmtId="168" formatCode="?,???,???,???"/>
    <numFmt numFmtId="169" formatCode="\(?,???,???,???\)"/>
    <numFmt numFmtId="170" formatCode="???,???,???"/>
    <numFmt numFmtId="171" formatCode="\(???,???,???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4.62"/>
    <col collapsed="false" customWidth="true" hidden="false" outlineLevel="0" max="3" min="3" style="1" width="13.62"/>
    <col collapsed="false" customWidth="true" hidden="false" outlineLevel="0" max="4" min="4" style="1" width="15.12"/>
    <col collapsed="false" customWidth="true" hidden="false" outlineLevel="0" max="13" min="5" style="1" width="13.62"/>
    <col collapsed="false" customWidth="true" hidden="false" outlineLevel="0" max="15" min="14" style="1" width="1.62"/>
    <col collapsed="false" customWidth="true" hidden="false" outlineLevel="0" max="16" min="16" style="1" width="7.62"/>
    <col collapsed="false" customWidth="true" hidden="false" outlineLevel="0" max="18" min="17" style="1" width="1.62"/>
    <col collapsed="false" customWidth="true" hidden="false" outlineLevel="0" max="19" min="19" style="1" width="7.62"/>
    <col collapsed="false" customWidth="true" hidden="false" outlineLevel="0" max="21" min="20" style="1" width="1.62"/>
    <col collapsed="false" customWidth="true" hidden="false" outlineLevel="0" max="22" min="22" style="1" width="7.62"/>
    <col collapsed="false" customWidth="true" hidden="false" outlineLevel="0" max="24" min="23" style="1" width="1.62"/>
    <col collapsed="false" customWidth="true" hidden="false" outlineLevel="0" max="25" min="25" style="1" width="7.62"/>
    <col collapsed="false" customWidth="true" hidden="false" outlineLevel="0" max="27" min="26" style="1" width="1.62"/>
    <col collapsed="false" customWidth="true" hidden="false" outlineLevel="0" max="28" min="28" style="1" width="7.62"/>
    <col collapsed="false" customWidth="true" hidden="false" outlineLevel="0" max="30" min="29" style="1" width="1.62"/>
    <col collapsed="false" customWidth="true" hidden="false" outlineLevel="0" max="31" min="31" style="1" width="7.62"/>
    <col collapsed="false" customWidth="true" hidden="false" outlineLevel="0" max="33" min="32" style="1" width="1.62"/>
    <col collapsed="false" customWidth="true" hidden="false" outlineLevel="0" max="34" min="34" style="1" width="7.62"/>
    <col collapsed="false" customWidth="true" hidden="false" outlineLevel="0" max="36" min="35" style="1" width="1.62"/>
    <col collapsed="false" customWidth="true" hidden="false" outlineLevel="0" max="37" min="37" style="1" width="7.62"/>
    <col collapsed="false" customWidth="true" hidden="false" outlineLevel="0" max="39" min="38" style="1" width="1.62"/>
    <col collapsed="false" customWidth="true" hidden="false" outlineLevel="0" max="40" min="40" style="1" width="7.62"/>
    <col collapsed="false" customWidth="true" hidden="false" outlineLevel="0" max="42" min="41" style="1" width="1.62"/>
    <col collapsed="false" customWidth="true" hidden="false" outlineLevel="0" max="43" min="43" style="1" width="7.62"/>
    <col collapsed="false" customWidth="true" hidden="false" outlineLevel="0" max="45" min="44" style="1" width="1.62"/>
    <col collapsed="false" customWidth="true" hidden="false" outlineLevel="0" max="46" min="46" style="1" width="7.62"/>
    <col collapsed="false" customWidth="true" hidden="false" outlineLevel="0" max="47" min="47" style="1" width="1.62"/>
    <col collapsed="false" customWidth="false" hidden="false" outlineLevel="0" max="257" min="4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7.1" hidden="false" customHeight="true" outlineLevel="0" collapsed="false">
      <c r="A2" s="5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8"/>
      <c r="E3" s="9" t="s">
        <v>5</v>
      </c>
      <c r="F3" s="9"/>
      <c r="G3" s="9"/>
      <c r="H3" s="9" t="s">
        <v>6</v>
      </c>
      <c r="I3" s="9"/>
      <c r="J3" s="9"/>
      <c r="K3" s="9" t="s">
        <v>7</v>
      </c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1"/>
      <c r="AO3" s="11"/>
      <c r="AP3" s="11"/>
      <c r="AQ3" s="11"/>
      <c r="AR3" s="11"/>
      <c r="AS3" s="11"/>
      <c r="AT3" s="11"/>
      <c r="AU3" s="11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20.1" hidden="false" customHeight="true" outlineLevel="0" collapsed="false">
      <c r="A4" s="7"/>
      <c r="B4" s="7"/>
      <c r="C4" s="8" t="s">
        <v>8</v>
      </c>
      <c r="D4" s="9" t="s">
        <v>9</v>
      </c>
      <c r="E4" s="8" t="s">
        <v>10</v>
      </c>
      <c r="F4" s="8" t="s">
        <v>11</v>
      </c>
      <c r="G4" s="9" t="s">
        <v>12</v>
      </c>
      <c r="H4" s="9" t="s">
        <v>10</v>
      </c>
      <c r="I4" s="8" t="s">
        <v>13</v>
      </c>
      <c r="J4" s="9" t="s">
        <v>14</v>
      </c>
      <c r="K4" s="9" t="s">
        <v>10</v>
      </c>
      <c r="L4" s="8" t="s">
        <v>13</v>
      </c>
      <c r="M4" s="9" t="s">
        <v>14</v>
      </c>
      <c r="N4" s="10"/>
      <c r="O4" s="10"/>
      <c r="P4" s="10"/>
      <c r="Q4" s="10"/>
      <c r="R4" s="10"/>
      <c r="S4" s="10"/>
      <c r="T4" s="10"/>
      <c r="U4" s="12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20.1" hidden="false" customHeight="true" outlineLevel="0" collapsed="false">
      <c r="A5" s="13"/>
      <c r="B5" s="14"/>
      <c r="C5" s="15"/>
      <c r="D5" s="10"/>
      <c r="E5" s="16"/>
      <c r="F5" s="16"/>
      <c r="G5" s="17"/>
      <c r="H5" s="17"/>
      <c r="I5" s="16"/>
      <c r="J5" s="17"/>
      <c r="K5" s="17"/>
      <c r="L5" s="16"/>
      <c r="M5" s="18"/>
      <c r="N5" s="10"/>
      <c r="O5" s="10"/>
      <c r="P5" s="10"/>
      <c r="Q5" s="10"/>
      <c r="R5" s="10"/>
      <c r="S5" s="10"/>
      <c r="T5" s="10"/>
      <c r="U5" s="12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</row>
    <row r="6" customFormat="false" ht="20.1" hidden="false" customHeight="true" outlineLevel="0" collapsed="false">
      <c r="A6" s="19" t="s">
        <v>15</v>
      </c>
      <c r="B6" s="20"/>
      <c r="C6" s="21" t="n">
        <v>2967</v>
      </c>
      <c r="D6" s="22" t="n">
        <v>30236582</v>
      </c>
      <c r="E6" s="22" t="n">
        <f aca="false">F6+G6</f>
        <v>33934648</v>
      </c>
      <c r="F6" s="22" t="n">
        <v>16179579</v>
      </c>
      <c r="G6" s="22" t="n">
        <v>17755069</v>
      </c>
      <c r="H6" s="22" t="n">
        <f aca="false">I6+J6</f>
        <v>639417</v>
      </c>
      <c r="I6" s="22" t="n">
        <v>325179</v>
      </c>
      <c r="J6" s="22" t="n">
        <v>314238</v>
      </c>
      <c r="K6" s="22" t="n">
        <f aca="false">L6+M6</f>
        <v>962767</v>
      </c>
      <c r="L6" s="22" t="n">
        <v>478926</v>
      </c>
      <c r="M6" s="23" t="n">
        <v>483841</v>
      </c>
      <c r="N6" s="24"/>
      <c r="O6" s="20"/>
      <c r="P6" s="25"/>
      <c r="Q6" s="24"/>
      <c r="R6" s="20"/>
      <c r="S6" s="25"/>
      <c r="T6" s="20"/>
      <c r="U6" s="6"/>
      <c r="V6" s="25"/>
      <c r="W6" s="20"/>
      <c r="X6" s="20"/>
      <c r="Y6" s="25"/>
      <c r="Z6" s="20"/>
      <c r="AA6" s="20"/>
      <c r="AB6" s="25"/>
      <c r="AC6" s="20"/>
      <c r="AD6" s="20"/>
      <c r="AE6" s="25"/>
      <c r="AF6" s="20"/>
      <c r="AG6" s="20"/>
      <c r="AH6" s="25"/>
      <c r="AI6" s="20"/>
      <c r="AJ6" s="20"/>
      <c r="AK6" s="25"/>
      <c r="AL6" s="20"/>
      <c r="AM6" s="20"/>
      <c r="AN6" s="25"/>
      <c r="AO6" s="20"/>
      <c r="AP6" s="20"/>
      <c r="AQ6" s="25"/>
      <c r="AR6" s="20"/>
      <c r="AS6" s="20"/>
      <c r="AT6" s="25"/>
      <c r="AU6" s="20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</row>
    <row r="7" customFormat="false" ht="20.1" hidden="false" customHeight="true" outlineLevel="0" collapsed="false">
      <c r="A7" s="19" t="s">
        <v>16</v>
      </c>
      <c r="B7" s="20"/>
      <c r="C7" s="21" t="n">
        <v>2762</v>
      </c>
      <c r="D7" s="22" t="n">
        <v>28362857</v>
      </c>
      <c r="E7" s="22" t="n">
        <f aca="false">F7+G7</f>
        <v>35793324</v>
      </c>
      <c r="F7" s="22" t="n">
        <v>17204281</v>
      </c>
      <c r="G7" s="22" t="n">
        <v>18589043</v>
      </c>
      <c r="H7" s="22" t="n">
        <f aca="false">I7+J7</f>
        <v>664864</v>
      </c>
      <c r="I7" s="22" t="n">
        <v>337529</v>
      </c>
      <c r="J7" s="22" t="n">
        <v>327335</v>
      </c>
      <c r="K7" s="22" t="n">
        <f aca="false">L7+M7</f>
        <v>926351</v>
      </c>
      <c r="L7" s="22" t="n">
        <v>457782</v>
      </c>
      <c r="M7" s="23" t="n">
        <v>468569</v>
      </c>
      <c r="N7" s="24"/>
      <c r="O7" s="20"/>
      <c r="P7" s="25"/>
      <c r="Q7" s="24"/>
      <c r="R7" s="20"/>
      <c r="S7" s="25"/>
      <c r="T7" s="20"/>
      <c r="U7" s="6"/>
      <c r="V7" s="25"/>
      <c r="W7" s="20"/>
      <c r="X7" s="20"/>
      <c r="Y7" s="25"/>
      <c r="Z7" s="20"/>
      <c r="AA7" s="20"/>
      <c r="AB7" s="25"/>
      <c r="AC7" s="20"/>
      <c r="AD7" s="20"/>
      <c r="AE7" s="25"/>
      <c r="AF7" s="20"/>
      <c r="AG7" s="20"/>
      <c r="AH7" s="25"/>
      <c r="AI7" s="20"/>
      <c r="AJ7" s="20"/>
      <c r="AK7" s="25"/>
      <c r="AL7" s="20"/>
      <c r="AM7" s="20"/>
      <c r="AN7" s="25"/>
      <c r="AO7" s="20"/>
      <c r="AP7" s="20"/>
      <c r="AQ7" s="25"/>
      <c r="AR7" s="20"/>
      <c r="AS7" s="20"/>
      <c r="AT7" s="25"/>
      <c r="AU7" s="20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</row>
    <row r="8" customFormat="false" ht="20.1" hidden="false" customHeight="true" outlineLevel="0" collapsed="false">
      <c r="A8" s="19" t="s">
        <v>17</v>
      </c>
      <c r="B8" s="20"/>
      <c r="C8" s="21" t="n">
        <v>2633</v>
      </c>
      <c r="D8" s="22" t="n">
        <v>27054015</v>
      </c>
      <c r="E8" s="22" t="n">
        <f aca="false">F8+G8</f>
        <v>36018017</v>
      </c>
      <c r="F8" s="22" t="n">
        <v>17253304</v>
      </c>
      <c r="G8" s="22" t="n">
        <v>18764713</v>
      </c>
      <c r="H8" s="22" t="n">
        <f aca="false">I8+J8</f>
        <v>666228</v>
      </c>
      <c r="I8" s="22" t="n">
        <v>331819</v>
      </c>
      <c r="J8" s="22" t="n">
        <v>334409</v>
      </c>
      <c r="K8" s="22" t="n">
        <f aca="false">L8+M8</f>
        <v>906586</v>
      </c>
      <c r="L8" s="22" t="n">
        <v>447226</v>
      </c>
      <c r="M8" s="23" t="n">
        <v>459360</v>
      </c>
      <c r="N8" s="24"/>
      <c r="O8" s="20"/>
      <c r="P8" s="25"/>
      <c r="Q8" s="24"/>
      <c r="R8" s="20"/>
      <c r="S8" s="25"/>
      <c r="T8" s="20"/>
      <c r="U8" s="6"/>
      <c r="V8" s="25"/>
      <c r="W8" s="20"/>
      <c r="X8" s="20"/>
      <c r="Y8" s="25"/>
      <c r="Z8" s="20"/>
      <c r="AA8" s="20"/>
      <c r="AB8" s="25"/>
      <c r="AC8" s="20"/>
      <c r="AD8" s="20"/>
      <c r="AE8" s="25"/>
      <c r="AF8" s="20"/>
      <c r="AG8" s="20"/>
      <c r="AH8" s="25"/>
      <c r="AI8" s="20"/>
      <c r="AJ8" s="20"/>
      <c r="AK8" s="25"/>
      <c r="AL8" s="20"/>
      <c r="AM8" s="20"/>
      <c r="AN8" s="25"/>
      <c r="AO8" s="20"/>
      <c r="AP8" s="20"/>
      <c r="AQ8" s="25"/>
      <c r="AR8" s="20"/>
      <c r="AS8" s="20"/>
      <c r="AT8" s="25"/>
      <c r="AU8" s="20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</row>
    <row r="9" customFormat="false" ht="20.1" hidden="false" customHeight="true" outlineLevel="0" collapsed="false">
      <c r="A9" s="19" t="s">
        <v>18</v>
      </c>
      <c r="B9" s="20"/>
      <c r="C9" s="21" t="n">
        <v>2507</v>
      </c>
      <c r="D9" s="22" t="n">
        <v>25756926</v>
      </c>
      <c r="E9" s="22" t="n">
        <f aca="false">F9+G9</f>
        <v>35436268</v>
      </c>
      <c r="F9" s="22" t="n">
        <v>16939263</v>
      </c>
      <c r="G9" s="22" t="n">
        <v>18497005</v>
      </c>
      <c r="H9" s="22" t="n">
        <f aca="false">I9+J9</f>
        <v>661450</v>
      </c>
      <c r="I9" s="22" t="n">
        <v>332367</v>
      </c>
      <c r="J9" s="22" t="n">
        <v>329083</v>
      </c>
      <c r="K9" s="22" t="n">
        <f aca="false">L9+M9</f>
        <v>884152</v>
      </c>
      <c r="L9" s="22" t="n">
        <v>438005</v>
      </c>
      <c r="M9" s="23" t="n">
        <v>446147</v>
      </c>
      <c r="N9" s="24"/>
      <c r="O9" s="20"/>
      <c r="P9" s="25"/>
      <c r="Q9" s="24"/>
      <c r="R9" s="20"/>
      <c r="S9" s="25"/>
      <c r="T9" s="20"/>
      <c r="U9" s="6"/>
      <c r="V9" s="25"/>
      <c r="W9" s="20"/>
      <c r="X9" s="20"/>
      <c r="Y9" s="25"/>
      <c r="Z9" s="20"/>
      <c r="AA9" s="20"/>
      <c r="AB9" s="25"/>
      <c r="AC9" s="20"/>
      <c r="AD9" s="20"/>
      <c r="AE9" s="25"/>
      <c r="AF9" s="20"/>
      <c r="AG9" s="20"/>
      <c r="AH9" s="25"/>
      <c r="AI9" s="20"/>
      <c r="AJ9" s="20"/>
      <c r="AK9" s="25"/>
      <c r="AL9" s="20"/>
      <c r="AM9" s="20"/>
      <c r="AN9" s="25"/>
      <c r="AO9" s="20"/>
      <c r="AP9" s="20"/>
      <c r="AQ9" s="25"/>
      <c r="AR9" s="20"/>
      <c r="AS9" s="20"/>
      <c r="AT9" s="25"/>
      <c r="AU9" s="20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</row>
    <row r="10" customFormat="false" ht="20.1" hidden="false" customHeight="true" outlineLevel="0" collapsed="false">
      <c r="A10" s="19" t="s">
        <v>19</v>
      </c>
      <c r="B10" s="20"/>
      <c r="C10" s="21" t="n">
        <v>2250</v>
      </c>
      <c r="D10" s="22" t="n">
        <v>23200283</v>
      </c>
      <c r="E10" s="22" t="n">
        <f aca="false">F10+G10</f>
        <v>35487101</v>
      </c>
      <c r="F10" s="22" t="n">
        <v>16876177</v>
      </c>
      <c r="G10" s="22" t="n">
        <v>18610924</v>
      </c>
      <c r="H10" s="22" t="n">
        <f aca="false">I10+J10</f>
        <v>649991</v>
      </c>
      <c r="I10" s="22" t="n">
        <v>323254</v>
      </c>
      <c r="J10" s="22" t="n">
        <v>326737</v>
      </c>
      <c r="K10" s="22" t="n">
        <f aca="false">L10+M10</f>
        <v>921217</v>
      </c>
      <c r="L10" s="22" t="n">
        <v>454900</v>
      </c>
      <c r="M10" s="23" t="n">
        <v>466317</v>
      </c>
      <c r="N10" s="24"/>
      <c r="O10" s="20"/>
      <c r="P10" s="25"/>
      <c r="Q10" s="24"/>
      <c r="R10" s="20"/>
      <c r="S10" s="25"/>
      <c r="T10" s="20"/>
      <c r="U10" s="6"/>
      <c r="V10" s="25"/>
      <c r="W10" s="20"/>
      <c r="X10" s="20"/>
      <c r="Y10" s="25"/>
      <c r="Z10" s="20"/>
      <c r="AA10" s="20"/>
      <c r="AB10" s="25"/>
      <c r="AC10" s="20"/>
      <c r="AD10" s="20"/>
      <c r="AE10" s="25"/>
      <c r="AF10" s="20"/>
      <c r="AG10" s="20"/>
      <c r="AH10" s="25"/>
      <c r="AI10" s="20"/>
      <c r="AJ10" s="20"/>
      <c r="AK10" s="25"/>
      <c r="AL10" s="20"/>
      <c r="AM10" s="20"/>
      <c r="AN10" s="25"/>
      <c r="AO10" s="20"/>
      <c r="AP10" s="20"/>
      <c r="AQ10" s="25"/>
      <c r="AR10" s="20"/>
      <c r="AS10" s="20"/>
      <c r="AT10" s="25"/>
      <c r="AU10" s="20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</row>
    <row r="11" customFormat="false" ht="20.1" hidden="false" customHeight="true" outlineLevel="0" collapsed="false">
      <c r="A11" s="26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0"/>
      <c r="O11" s="20"/>
      <c r="P11" s="20"/>
      <c r="Q11" s="20"/>
      <c r="R11" s="20"/>
      <c r="S11" s="20"/>
      <c r="T11" s="20"/>
      <c r="U11" s="6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</row>
    <row r="12" customFormat="false" ht="20.1" hidden="false" customHeight="true" outlineLevel="0" collapsed="false">
      <c r="A12" s="26"/>
      <c r="B12" s="27" t="s">
        <v>20</v>
      </c>
      <c r="C12" s="28" t="n">
        <v>190</v>
      </c>
      <c r="D12" s="29" t="n">
        <v>1972801</v>
      </c>
      <c r="E12" s="30" t="n">
        <f aca="false">IF(OR(AND(F12=0,G12=0),AND(F12="",G12="")),"-",F12+G12)</f>
        <v>2727676</v>
      </c>
      <c r="F12" s="30" t="n">
        <v>1261664</v>
      </c>
      <c r="G12" s="30" t="n">
        <v>1466012</v>
      </c>
      <c r="H12" s="30" t="n">
        <f aca="false">IF(OR(AND(I12=0,J12=0),AND(I12="",J12="")),"-",I12+J12)</f>
        <v>51000</v>
      </c>
      <c r="I12" s="30" t="n">
        <v>23535</v>
      </c>
      <c r="J12" s="30" t="n">
        <v>27465</v>
      </c>
      <c r="K12" s="30" t="n">
        <f aca="false">IF(OR(AND(L12=0,M12=0),AND(L12="",M12="")),"-",L12+M12)</f>
        <v>66395</v>
      </c>
      <c r="L12" s="30" t="n">
        <v>28230</v>
      </c>
      <c r="M12" s="31" t="n">
        <v>38165</v>
      </c>
      <c r="N12" s="24"/>
      <c r="O12" s="20"/>
      <c r="P12" s="25"/>
      <c r="Q12" s="24"/>
      <c r="R12" s="20"/>
      <c r="S12" s="25"/>
      <c r="T12" s="20"/>
      <c r="U12" s="32"/>
      <c r="V12" s="32"/>
      <c r="W12" s="20"/>
      <c r="X12" s="20"/>
      <c r="Y12" s="25"/>
      <c r="Z12" s="20"/>
      <c r="AA12" s="20"/>
      <c r="AB12" s="25"/>
      <c r="AC12" s="20"/>
      <c r="AD12" s="20"/>
      <c r="AE12" s="32"/>
      <c r="AF12" s="20"/>
      <c r="AG12" s="20"/>
      <c r="AH12" s="25"/>
      <c r="AI12" s="20"/>
      <c r="AJ12" s="20"/>
      <c r="AK12" s="25"/>
      <c r="AL12" s="20"/>
      <c r="AM12" s="20"/>
      <c r="AN12" s="32"/>
      <c r="AO12" s="20"/>
      <c r="AP12" s="20"/>
      <c r="AQ12" s="25"/>
      <c r="AR12" s="20"/>
      <c r="AS12" s="20"/>
      <c r="AT12" s="25"/>
      <c r="AU12" s="20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</row>
    <row r="13" customFormat="false" ht="20.1" hidden="false" customHeight="true" outlineLevel="0" collapsed="false">
      <c r="A13" s="26"/>
      <c r="B13" s="27"/>
      <c r="C13" s="33" t="n">
        <v>216</v>
      </c>
      <c r="D13" s="34" t="n">
        <v>2216775</v>
      </c>
      <c r="E13" s="34" t="n">
        <f aca="false">IF(OR(AND(F13=0,G13=0),AND(F13="",G13="")),"(            -)",F13+G13)</f>
        <v>2819991</v>
      </c>
      <c r="F13" s="34" t="n">
        <v>1361970</v>
      </c>
      <c r="G13" s="34" t="n">
        <v>1458021</v>
      </c>
      <c r="H13" s="34" t="n">
        <f aca="false">IF(OR(AND(I13=0,J13=0),AND(I13="",J13="")),"(            -)",I13+J13)</f>
        <v>52994</v>
      </c>
      <c r="I13" s="34" t="n">
        <v>25261</v>
      </c>
      <c r="J13" s="34" t="n">
        <v>27733</v>
      </c>
      <c r="K13" s="34" t="n">
        <f aca="false">IF(OR(AND(L13=0,M13=0),AND(L13="",M13="")),"(            -)",L13+M13)</f>
        <v>59706</v>
      </c>
      <c r="L13" s="34" t="n">
        <v>26325</v>
      </c>
      <c r="M13" s="35" t="n">
        <v>33381</v>
      </c>
      <c r="N13" s="36"/>
      <c r="O13" s="32"/>
      <c r="P13" s="25"/>
      <c r="Q13" s="36"/>
      <c r="R13" s="32"/>
      <c r="S13" s="25"/>
      <c r="T13" s="37"/>
      <c r="U13" s="32"/>
      <c r="V13" s="32"/>
      <c r="W13" s="37"/>
      <c r="X13" s="32"/>
      <c r="Y13" s="25"/>
      <c r="Z13" s="37"/>
      <c r="AA13" s="32"/>
      <c r="AB13" s="25"/>
      <c r="AC13" s="37"/>
      <c r="AD13" s="32"/>
      <c r="AE13" s="32"/>
      <c r="AF13" s="37"/>
      <c r="AG13" s="32"/>
      <c r="AH13" s="25"/>
      <c r="AI13" s="37"/>
      <c r="AJ13" s="32"/>
      <c r="AK13" s="25"/>
      <c r="AL13" s="37"/>
      <c r="AM13" s="32"/>
      <c r="AN13" s="32"/>
      <c r="AO13" s="37"/>
      <c r="AP13" s="32"/>
      <c r="AQ13" s="25"/>
      <c r="AR13" s="37"/>
      <c r="AS13" s="32"/>
      <c r="AT13" s="25"/>
      <c r="AU13" s="37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</row>
    <row r="14" customFormat="false" ht="20.1" hidden="false" customHeight="true" outlineLevel="0" collapsed="false">
      <c r="A14" s="26"/>
      <c r="B14" s="27" t="s">
        <v>21</v>
      </c>
      <c r="C14" s="28" t="n">
        <v>172</v>
      </c>
      <c r="D14" s="29" t="n">
        <v>1771056</v>
      </c>
      <c r="E14" s="30" t="n">
        <f aca="false">IF(OR(AND(F14=0,G14=0),AND(F14="",G14="")),"-",F14+G14)</f>
        <v>2719866</v>
      </c>
      <c r="F14" s="30" t="n">
        <v>1295430</v>
      </c>
      <c r="G14" s="30" t="n">
        <v>1424436</v>
      </c>
      <c r="H14" s="30" t="n">
        <f aca="false">IF(OR(AND(I14=0,J14=0),AND(I14="",J14="")),"-",I14+J14)</f>
        <v>47258</v>
      </c>
      <c r="I14" s="30" t="n">
        <v>23843</v>
      </c>
      <c r="J14" s="30" t="n">
        <v>23415</v>
      </c>
      <c r="K14" s="30" t="n">
        <f aca="false">IF(OR(AND(L14=0,M14=0),AND(L14="",M14="")),"-",L14+M14)</f>
        <v>51471</v>
      </c>
      <c r="L14" s="30" t="n">
        <v>25426</v>
      </c>
      <c r="M14" s="31" t="n">
        <v>26045</v>
      </c>
      <c r="N14" s="36"/>
      <c r="O14" s="32"/>
      <c r="P14" s="25"/>
      <c r="Q14" s="36"/>
      <c r="R14" s="32"/>
      <c r="S14" s="25"/>
      <c r="T14" s="37"/>
      <c r="U14" s="32"/>
      <c r="V14" s="32"/>
      <c r="W14" s="37"/>
      <c r="X14" s="32"/>
      <c r="Y14" s="25"/>
      <c r="Z14" s="37"/>
      <c r="AA14" s="32"/>
      <c r="AB14" s="25"/>
      <c r="AC14" s="37"/>
      <c r="AD14" s="32"/>
      <c r="AE14" s="32"/>
      <c r="AF14" s="37"/>
      <c r="AG14" s="32"/>
      <c r="AH14" s="25"/>
      <c r="AI14" s="37"/>
      <c r="AJ14" s="32"/>
      <c r="AK14" s="25"/>
      <c r="AL14" s="37"/>
      <c r="AM14" s="32"/>
      <c r="AN14" s="32"/>
      <c r="AO14" s="37"/>
      <c r="AP14" s="32"/>
      <c r="AQ14" s="25"/>
      <c r="AR14" s="37"/>
      <c r="AS14" s="32"/>
      <c r="AT14" s="25"/>
      <c r="AU14" s="37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</row>
    <row r="15" customFormat="false" ht="20.1" hidden="false" customHeight="true" outlineLevel="0" collapsed="false">
      <c r="A15" s="26"/>
      <c r="B15" s="27"/>
      <c r="C15" s="33" t="n">
        <v>200</v>
      </c>
      <c r="D15" s="34" t="n">
        <v>2054585</v>
      </c>
      <c r="E15" s="34" t="n">
        <f aca="false">IF(OR(AND(F15=0,G15=0),AND(F15="",G15="")),"(            -)",F15+G15)</f>
        <v>2867586</v>
      </c>
      <c r="F15" s="34" t="n">
        <v>1382939</v>
      </c>
      <c r="G15" s="34" t="n">
        <v>1484647</v>
      </c>
      <c r="H15" s="34" t="n">
        <f aca="false">IF(OR(AND(I15=0,J15=0),AND(I15="",J15="")),"(            -)",I15+J15)</f>
        <v>54456</v>
      </c>
      <c r="I15" s="34" t="n">
        <v>30115</v>
      </c>
      <c r="J15" s="34" t="n">
        <v>24341</v>
      </c>
      <c r="K15" s="34" t="n">
        <f aca="false">IF(OR(AND(L15=0,M15=0),AND(L15="",M15="")),"(            -)",L15+M15)</f>
        <v>48151</v>
      </c>
      <c r="L15" s="34" t="n">
        <v>23554</v>
      </c>
      <c r="M15" s="35" t="n">
        <v>24597</v>
      </c>
      <c r="N15" s="36"/>
      <c r="O15" s="32"/>
      <c r="P15" s="25"/>
      <c r="Q15" s="36"/>
      <c r="R15" s="32"/>
      <c r="S15" s="25"/>
      <c r="T15" s="37"/>
      <c r="U15" s="32"/>
      <c r="V15" s="32"/>
      <c r="W15" s="37"/>
      <c r="X15" s="32"/>
      <c r="Y15" s="25"/>
      <c r="Z15" s="37"/>
      <c r="AA15" s="32"/>
      <c r="AB15" s="25"/>
      <c r="AC15" s="37"/>
      <c r="AD15" s="32"/>
      <c r="AE15" s="32"/>
      <c r="AF15" s="37"/>
      <c r="AG15" s="32"/>
      <c r="AH15" s="25"/>
      <c r="AI15" s="37"/>
      <c r="AJ15" s="32"/>
      <c r="AK15" s="25"/>
      <c r="AL15" s="37"/>
      <c r="AM15" s="32"/>
      <c r="AN15" s="32"/>
      <c r="AO15" s="37"/>
      <c r="AP15" s="32"/>
      <c r="AQ15" s="25"/>
      <c r="AR15" s="37"/>
      <c r="AS15" s="32"/>
      <c r="AT15" s="25"/>
      <c r="AU15" s="37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</row>
    <row r="16" customFormat="false" ht="20.1" hidden="false" customHeight="true" outlineLevel="0" collapsed="false">
      <c r="A16" s="26"/>
      <c r="B16" s="27" t="s">
        <v>22</v>
      </c>
      <c r="C16" s="28" t="n">
        <v>193</v>
      </c>
      <c r="D16" s="29" t="n">
        <v>1994788</v>
      </c>
      <c r="E16" s="30" t="n">
        <f aca="false">IF(OR(AND(F16=0,G16=0),AND(F16="",G16="")),"-",F16+G16)</f>
        <v>3134293</v>
      </c>
      <c r="F16" s="30" t="n">
        <v>1468978</v>
      </c>
      <c r="G16" s="30" t="n">
        <v>1665315</v>
      </c>
      <c r="H16" s="30" t="n">
        <f aca="false">IF(OR(AND(I16=0,J16=0),AND(I16="",J16="")),"-",I16+J16)</f>
        <v>60448</v>
      </c>
      <c r="I16" s="30" t="n">
        <v>29980</v>
      </c>
      <c r="J16" s="30" t="n">
        <v>30468</v>
      </c>
      <c r="K16" s="30" t="n">
        <f aca="false">IF(OR(AND(L16=0,M16=0),AND(L16="",M16="")),"-",L16+M16)</f>
        <v>97830</v>
      </c>
      <c r="L16" s="30" t="n">
        <v>46822</v>
      </c>
      <c r="M16" s="31" t="n">
        <v>51008</v>
      </c>
      <c r="N16" s="37"/>
      <c r="O16" s="32"/>
      <c r="P16" s="25"/>
      <c r="Q16" s="37"/>
      <c r="R16" s="32"/>
      <c r="S16" s="25"/>
      <c r="T16" s="37"/>
      <c r="U16" s="32"/>
      <c r="V16" s="32"/>
      <c r="W16" s="37"/>
      <c r="X16" s="32"/>
      <c r="Y16" s="25"/>
      <c r="Z16" s="37"/>
      <c r="AA16" s="32"/>
      <c r="AB16" s="25"/>
      <c r="AC16" s="37"/>
      <c r="AD16" s="32"/>
      <c r="AE16" s="32"/>
      <c r="AF16" s="37"/>
      <c r="AG16" s="32"/>
      <c r="AH16" s="25"/>
      <c r="AI16" s="37"/>
      <c r="AJ16" s="32"/>
      <c r="AK16" s="25"/>
      <c r="AL16" s="37"/>
      <c r="AM16" s="32"/>
      <c r="AN16" s="32"/>
      <c r="AO16" s="37"/>
      <c r="AP16" s="32"/>
      <c r="AQ16" s="25"/>
      <c r="AR16" s="37"/>
      <c r="AS16" s="32"/>
      <c r="AT16" s="25"/>
      <c r="AU16" s="37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</row>
    <row r="17" customFormat="false" ht="20.1" hidden="false" customHeight="true" outlineLevel="0" collapsed="false">
      <c r="A17" s="26"/>
      <c r="B17" s="27"/>
      <c r="C17" s="33" t="n">
        <v>224</v>
      </c>
      <c r="D17" s="34" t="n">
        <v>2302065</v>
      </c>
      <c r="E17" s="34" t="n">
        <f aca="false">IF(OR(AND(F17=0,G17=0),AND(F17="",G17="")),"(            -)",F17+G17)</f>
        <v>3118104</v>
      </c>
      <c r="F17" s="34" t="n">
        <v>1477764</v>
      </c>
      <c r="G17" s="34" t="n">
        <v>1640340</v>
      </c>
      <c r="H17" s="34" t="n">
        <f aca="false">IF(OR(AND(I17=0,J17=0),AND(I17="",J17="")),"(            -)",I17+J17)</f>
        <v>61123</v>
      </c>
      <c r="I17" s="34" t="n">
        <v>30635</v>
      </c>
      <c r="J17" s="34" t="n">
        <v>30488</v>
      </c>
      <c r="K17" s="34" t="n">
        <f aca="false">IF(OR(AND(L17=0,M17=0),AND(L17="",M17="")),"(            -)",L17+M17)</f>
        <v>94058</v>
      </c>
      <c r="L17" s="34" t="n">
        <v>46012</v>
      </c>
      <c r="M17" s="35" t="n">
        <v>48046</v>
      </c>
      <c r="N17" s="37"/>
      <c r="O17" s="32"/>
      <c r="P17" s="25"/>
      <c r="Q17" s="37"/>
      <c r="R17" s="32"/>
      <c r="S17" s="25"/>
      <c r="T17" s="37"/>
      <c r="U17" s="32"/>
      <c r="V17" s="32"/>
      <c r="W17" s="37"/>
      <c r="X17" s="32"/>
      <c r="Y17" s="25"/>
      <c r="Z17" s="37"/>
      <c r="AA17" s="32"/>
      <c r="AB17" s="25"/>
      <c r="AC17" s="37"/>
      <c r="AD17" s="32"/>
      <c r="AE17" s="32"/>
      <c r="AF17" s="37"/>
      <c r="AG17" s="32"/>
      <c r="AH17" s="25"/>
      <c r="AI17" s="37"/>
      <c r="AJ17" s="32"/>
      <c r="AK17" s="25"/>
      <c r="AL17" s="37"/>
      <c r="AM17" s="32"/>
      <c r="AN17" s="32"/>
      <c r="AO17" s="37"/>
      <c r="AP17" s="32"/>
      <c r="AQ17" s="25"/>
      <c r="AR17" s="37"/>
      <c r="AS17" s="32"/>
      <c r="AT17" s="25"/>
      <c r="AU17" s="37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</row>
    <row r="18" customFormat="false" ht="20.1" hidden="false" customHeight="true" outlineLevel="0" collapsed="false">
      <c r="A18" s="26"/>
      <c r="B18" s="27" t="s">
        <v>23</v>
      </c>
      <c r="C18" s="28" t="n">
        <v>187</v>
      </c>
      <c r="D18" s="29" t="n">
        <v>1931678</v>
      </c>
      <c r="E18" s="30" t="n">
        <f aca="false">IF(OR(AND(F18=0,G18=0),AND(F18="",G18="")),"-",F18+G18)</f>
        <v>3062403</v>
      </c>
      <c r="F18" s="30" t="n">
        <v>1424593</v>
      </c>
      <c r="G18" s="30" t="n">
        <v>1637810</v>
      </c>
      <c r="H18" s="30" t="n">
        <f aca="false">IF(OR(AND(I18=0,J18=0),AND(I18="",J18="")),"-",I18+J18)</f>
        <v>55699</v>
      </c>
      <c r="I18" s="30" t="n">
        <v>28105</v>
      </c>
      <c r="J18" s="30" t="n">
        <v>27594</v>
      </c>
      <c r="K18" s="30" t="n">
        <f aca="false">IF(OR(AND(L18=0,M18=0),AND(L18="",M18="")),"-",L18+M18)</f>
        <v>76437</v>
      </c>
      <c r="L18" s="30" t="n">
        <v>39579</v>
      </c>
      <c r="M18" s="31" t="n">
        <v>36858</v>
      </c>
      <c r="N18" s="37"/>
      <c r="O18" s="32"/>
      <c r="P18" s="25"/>
      <c r="Q18" s="37"/>
      <c r="R18" s="32"/>
      <c r="S18" s="25"/>
      <c r="T18" s="37"/>
      <c r="U18" s="32"/>
      <c r="V18" s="32"/>
      <c r="W18" s="37"/>
      <c r="X18" s="32"/>
      <c r="Y18" s="25"/>
      <c r="Z18" s="37"/>
      <c r="AA18" s="32"/>
      <c r="AB18" s="25"/>
      <c r="AC18" s="37"/>
      <c r="AD18" s="32"/>
      <c r="AE18" s="32"/>
      <c r="AF18" s="37"/>
      <c r="AG18" s="32"/>
      <c r="AH18" s="25"/>
      <c r="AI18" s="37"/>
      <c r="AJ18" s="32"/>
      <c r="AK18" s="25"/>
      <c r="AL18" s="37"/>
      <c r="AM18" s="32"/>
      <c r="AN18" s="32"/>
      <c r="AO18" s="37"/>
      <c r="AP18" s="32"/>
      <c r="AQ18" s="25"/>
      <c r="AR18" s="37"/>
      <c r="AS18" s="32"/>
      <c r="AT18" s="25"/>
      <c r="AU18" s="37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</row>
    <row r="19" customFormat="false" ht="20.1" hidden="false" customHeight="true" outlineLevel="0" collapsed="false">
      <c r="A19" s="26"/>
      <c r="B19" s="27"/>
      <c r="C19" s="33" t="n">
        <v>219</v>
      </c>
      <c r="D19" s="34" t="n">
        <v>2250109</v>
      </c>
      <c r="E19" s="34" t="n">
        <f aca="false">IF(OR(AND(F19=0,G19=0),AND(F19="",G19="")),"(            -)",F19+G19)</f>
        <v>3018655</v>
      </c>
      <c r="F19" s="34" t="n">
        <v>1426657</v>
      </c>
      <c r="G19" s="34" t="n">
        <v>1591998</v>
      </c>
      <c r="H19" s="34" t="n">
        <f aca="false">IF(OR(AND(I19=0,J19=0),AND(I19="",J19="")),"(            -)",I19+J19)</f>
        <v>56447</v>
      </c>
      <c r="I19" s="34" t="n">
        <v>28671</v>
      </c>
      <c r="J19" s="34" t="n">
        <v>27776</v>
      </c>
      <c r="K19" s="34" t="n">
        <f aca="false">IF(OR(AND(L19=0,M19=0),AND(L19="",M19="")),"(            -)",L19+M19)</f>
        <v>76860</v>
      </c>
      <c r="L19" s="34" t="n">
        <v>39975</v>
      </c>
      <c r="M19" s="35" t="n">
        <v>36885</v>
      </c>
      <c r="N19" s="37"/>
      <c r="O19" s="32"/>
      <c r="P19" s="25"/>
      <c r="Q19" s="37"/>
      <c r="R19" s="32"/>
      <c r="S19" s="25"/>
      <c r="T19" s="37"/>
      <c r="U19" s="32"/>
      <c r="V19" s="32"/>
      <c r="W19" s="37"/>
      <c r="X19" s="32"/>
      <c r="Y19" s="25"/>
      <c r="Z19" s="37"/>
      <c r="AA19" s="32"/>
      <c r="AB19" s="25"/>
      <c r="AC19" s="37"/>
      <c r="AD19" s="32"/>
      <c r="AE19" s="32"/>
      <c r="AF19" s="37"/>
      <c r="AG19" s="32"/>
      <c r="AH19" s="25"/>
      <c r="AI19" s="37"/>
      <c r="AJ19" s="32"/>
      <c r="AK19" s="25"/>
      <c r="AL19" s="37"/>
      <c r="AM19" s="32"/>
      <c r="AN19" s="32"/>
      <c r="AO19" s="37"/>
      <c r="AP19" s="32"/>
      <c r="AQ19" s="25"/>
      <c r="AR19" s="37"/>
      <c r="AS19" s="32"/>
      <c r="AT19" s="25"/>
      <c r="AU19" s="37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</row>
    <row r="20" customFormat="false" ht="20.1" hidden="false" customHeight="true" outlineLevel="0" collapsed="false">
      <c r="A20" s="26"/>
      <c r="B20" s="27" t="s">
        <v>24</v>
      </c>
      <c r="C20" s="28" t="n">
        <v>191</v>
      </c>
      <c r="D20" s="29" t="n">
        <v>1975049</v>
      </c>
      <c r="E20" s="30" t="n">
        <f aca="false">IF(OR(AND(F20=0,G20=0),AND(F20="",G20="")),"-",F20+G20)</f>
        <v>2938069</v>
      </c>
      <c r="F20" s="30" t="n">
        <v>1405891</v>
      </c>
      <c r="G20" s="30" t="n">
        <v>1532178</v>
      </c>
      <c r="H20" s="30" t="n">
        <f aca="false">IF(OR(AND(I20=0,J20=0),AND(I20="",J20="")),"-",I20+J20)</f>
        <v>55438</v>
      </c>
      <c r="I20" s="30" t="n">
        <v>27141</v>
      </c>
      <c r="J20" s="30" t="n">
        <v>28297</v>
      </c>
      <c r="K20" s="30" t="n">
        <f aca="false">IF(OR(AND(L20=0,M20=0),AND(L20="",M20="")),"-",L20+M20)</f>
        <v>79324</v>
      </c>
      <c r="L20" s="30" t="n">
        <v>38375</v>
      </c>
      <c r="M20" s="31" t="n">
        <v>40949</v>
      </c>
      <c r="N20" s="37"/>
      <c r="O20" s="32"/>
      <c r="P20" s="25"/>
      <c r="Q20" s="37"/>
      <c r="R20" s="32"/>
      <c r="S20" s="25"/>
      <c r="T20" s="37"/>
      <c r="U20" s="32"/>
      <c r="V20" s="32"/>
      <c r="W20" s="37"/>
      <c r="X20" s="32"/>
      <c r="Y20" s="25"/>
      <c r="Z20" s="37"/>
      <c r="AA20" s="32"/>
      <c r="AB20" s="25"/>
      <c r="AC20" s="37"/>
      <c r="AD20" s="32"/>
      <c r="AE20" s="32"/>
      <c r="AF20" s="37"/>
      <c r="AG20" s="32"/>
      <c r="AH20" s="25"/>
      <c r="AI20" s="37"/>
      <c r="AJ20" s="32"/>
      <c r="AK20" s="25"/>
      <c r="AL20" s="37"/>
      <c r="AM20" s="32"/>
      <c r="AN20" s="32"/>
      <c r="AO20" s="37"/>
      <c r="AP20" s="32"/>
      <c r="AQ20" s="25"/>
      <c r="AR20" s="37"/>
      <c r="AS20" s="32"/>
      <c r="AT20" s="25"/>
      <c r="AU20" s="37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</row>
    <row r="21" customFormat="false" ht="20.1" hidden="false" customHeight="true" outlineLevel="0" collapsed="false">
      <c r="A21" s="26"/>
      <c r="B21" s="27"/>
      <c r="C21" s="33" t="n">
        <v>228</v>
      </c>
      <c r="D21" s="34" t="n">
        <v>2339041</v>
      </c>
      <c r="E21" s="34" t="n">
        <f aca="false">IF(OR(AND(F21=0,G21=0),AND(F21="",G21="")),"(            -)",F21+G21)</f>
        <v>3111050</v>
      </c>
      <c r="F21" s="34" t="n">
        <v>1475673</v>
      </c>
      <c r="G21" s="34" t="n">
        <v>1635377</v>
      </c>
      <c r="H21" s="34" t="n">
        <f aca="false">IF(OR(AND(I21=0,J21=0),AND(I21="",J21="")),"(            -)",I21+J21)</f>
        <v>58824</v>
      </c>
      <c r="I21" s="34" t="n">
        <v>28540</v>
      </c>
      <c r="J21" s="34" t="n">
        <v>30284</v>
      </c>
      <c r="K21" s="34" t="n">
        <f aca="false">IF(OR(AND(L21=0,M21=0),AND(L21="",M21="")),"(            -)",L21+M21)</f>
        <v>75980</v>
      </c>
      <c r="L21" s="34" t="n">
        <v>35919</v>
      </c>
      <c r="M21" s="35" t="n">
        <v>40061</v>
      </c>
      <c r="N21" s="37"/>
      <c r="O21" s="32"/>
      <c r="P21" s="25"/>
      <c r="Q21" s="37"/>
      <c r="R21" s="32"/>
      <c r="S21" s="25"/>
      <c r="T21" s="37"/>
      <c r="U21" s="32"/>
      <c r="V21" s="32"/>
      <c r="W21" s="37"/>
      <c r="X21" s="32"/>
      <c r="Y21" s="25"/>
      <c r="Z21" s="37"/>
      <c r="AA21" s="32"/>
      <c r="AB21" s="25"/>
      <c r="AC21" s="37"/>
      <c r="AD21" s="32"/>
      <c r="AE21" s="32"/>
      <c r="AF21" s="37"/>
      <c r="AG21" s="32"/>
      <c r="AH21" s="25"/>
      <c r="AI21" s="37"/>
      <c r="AJ21" s="32"/>
      <c r="AK21" s="25"/>
      <c r="AL21" s="37"/>
      <c r="AM21" s="32"/>
      <c r="AN21" s="32"/>
      <c r="AO21" s="37"/>
      <c r="AP21" s="32"/>
      <c r="AQ21" s="25"/>
      <c r="AR21" s="37"/>
      <c r="AS21" s="32"/>
      <c r="AT21" s="25"/>
      <c r="AU21" s="37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</row>
    <row r="22" customFormat="false" ht="20.1" hidden="false" customHeight="true" outlineLevel="0" collapsed="false">
      <c r="A22" s="26"/>
      <c r="B22" s="27" t="s">
        <v>25</v>
      </c>
      <c r="C22" s="28" t="n">
        <v>178</v>
      </c>
      <c r="D22" s="29" t="n">
        <v>1829026</v>
      </c>
      <c r="E22" s="30" t="n">
        <f aca="false">IF(OR(AND(F22=0,G22=0),AND(F22="",G22="")),"-",F22+G22)</f>
        <v>2733897</v>
      </c>
      <c r="F22" s="30" t="n">
        <v>1296910</v>
      </c>
      <c r="G22" s="30" t="n">
        <v>1436987</v>
      </c>
      <c r="H22" s="30" t="n">
        <f aca="false">IF(OR(AND(I22=0,J22=0),AND(I22="",J22="")),"-",I22+J22)</f>
        <v>45853</v>
      </c>
      <c r="I22" s="30" t="n">
        <v>22751</v>
      </c>
      <c r="J22" s="30" t="n">
        <v>23102</v>
      </c>
      <c r="K22" s="30" t="n">
        <f aca="false">IF(OR(AND(L22=0,M22=0),AND(L22="",M22="")),"-",L22+M22)</f>
        <v>47909</v>
      </c>
      <c r="L22" s="30" t="n">
        <v>23425</v>
      </c>
      <c r="M22" s="31" t="n">
        <v>24484</v>
      </c>
      <c r="N22" s="37"/>
      <c r="O22" s="32"/>
      <c r="P22" s="25"/>
      <c r="Q22" s="37"/>
      <c r="R22" s="32"/>
      <c r="S22" s="25"/>
      <c r="T22" s="37"/>
      <c r="U22" s="32"/>
      <c r="V22" s="32"/>
      <c r="W22" s="37"/>
      <c r="X22" s="32"/>
      <c r="Y22" s="25"/>
      <c r="Z22" s="37"/>
      <c r="AA22" s="32"/>
      <c r="AB22" s="25"/>
      <c r="AC22" s="37"/>
      <c r="AD22" s="32"/>
      <c r="AE22" s="32"/>
      <c r="AF22" s="37"/>
      <c r="AG22" s="32"/>
      <c r="AH22" s="25"/>
      <c r="AI22" s="37"/>
      <c r="AJ22" s="32"/>
      <c r="AK22" s="25"/>
      <c r="AL22" s="37"/>
      <c r="AM22" s="32"/>
      <c r="AN22" s="32"/>
      <c r="AO22" s="37"/>
      <c r="AP22" s="32"/>
      <c r="AQ22" s="25"/>
      <c r="AR22" s="37"/>
      <c r="AS22" s="32"/>
      <c r="AT22" s="25"/>
      <c r="AU22" s="37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</row>
    <row r="23" customFormat="false" ht="20.1" hidden="false" customHeight="true" outlineLevel="0" collapsed="false">
      <c r="A23" s="26"/>
      <c r="B23" s="27"/>
      <c r="C23" s="33" t="n">
        <v>206</v>
      </c>
      <c r="D23" s="34" t="n">
        <v>2103563</v>
      </c>
      <c r="E23" s="34" t="n">
        <f aca="false">IF(OR(AND(F23=0,G23=0),AND(F23="",G23="")),"(            -)",F23+G23)</f>
        <v>2816401</v>
      </c>
      <c r="F23" s="34" t="n">
        <v>1322328</v>
      </c>
      <c r="G23" s="34" t="n">
        <v>1494073</v>
      </c>
      <c r="H23" s="34" t="n">
        <f aca="false">IF(OR(AND(I23=0,J23=0),AND(I23="",J23="")),"(            -)",I23+J23)</f>
        <v>48596</v>
      </c>
      <c r="I23" s="34" t="n">
        <v>24219</v>
      </c>
      <c r="J23" s="34" t="n">
        <v>24377</v>
      </c>
      <c r="K23" s="34" t="n">
        <f aca="false">IF(OR(AND(L23=0,M23=0),AND(L23="",M23="")),"(            -)",L23+M23)</f>
        <v>44256</v>
      </c>
      <c r="L23" s="34" t="n">
        <v>21936</v>
      </c>
      <c r="M23" s="35" t="n">
        <v>22320</v>
      </c>
      <c r="N23" s="37"/>
      <c r="O23" s="32"/>
      <c r="P23" s="25"/>
      <c r="Q23" s="37"/>
      <c r="R23" s="32"/>
      <c r="S23" s="25"/>
      <c r="T23" s="37"/>
      <c r="U23" s="32"/>
      <c r="V23" s="32"/>
      <c r="W23" s="37"/>
      <c r="X23" s="32"/>
      <c r="Y23" s="25"/>
      <c r="Z23" s="37"/>
      <c r="AA23" s="32"/>
      <c r="AB23" s="25"/>
      <c r="AC23" s="37"/>
      <c r="AD23" s="32"/>
      <c r="AE23" s="32"/>
      <c r="AF23" s="37"/>
      <c r="AG23" s="32"/>
      <c r="AH23" s="25"/>
      <c r="AI23" s="37"/>
      <c r="AJ23" s="32"/>
      <c r="AK23" s="25"/>
      <c r="AL23" s="37"/>
      <c r="AM23" s="32"/>
      <c r="AN23" s="32"/>
      <c r="AO23" s="37"/>
      <c r="AP23" s="32"/>
      <c r="AQ23" s="25"/>
      <c r="AR23" s="37"/>
      <c r="AS23" s="32"/>
      <c r="AT23" s="25"/>
      <c r="AU23" s="37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</row>
    <row r="24" customFormat="false" ht="20.1" hidden="false" customHeight="true" outlineLevel="0" collapsed="false">
      <c r="A24" s="26"/>
      <c r="B24" s="27" t="s">
        <v>26</v>
      </c>
      <c r="C24" s="28" t="n">
        <v>193</v>
      </c>
      <c r="D24" s="29" t="n">
        <v>1983460</v>
      </c>
      <c r="E24" s="30" t="n">
        <f aca="false">IF(OR(AND(F24=0,G24=0),AND(F24="",G24="")),"-",F24+G24)</f>
        <v>2982217</v>
      </c>
      <c r="F24" s="30" t="n">
        <v>1438337</v>
      </c>
      <c r="G24" s="30" t="n">
        <v>1543880</v>
      </c>
      <c r="H24" s="30" t="n">
        <f aca="false">IF(OR(AND(I24=0,J24=0),AND(I24="",J24="")),"-",I24+J24)</f>
        <v>52270</v>
      </c>
      <c r="I24" s="30" t="n">
        <v>26531</v>
      </c>
      <c r="J24" s="30" t="n">
        <v>25739</v>
      </c>
      <c r="K24" s="30" t="n">
        <f aca="false">IF(OR(AND(L24=0,M24=0),AND(L24="",M24="")),"-",L24+M24)</f>
        <v>73527</v>
      </c>
      <c r="L24" s="30" t="n">
        <v>38138</v>
      </c>
      <c r="M24" s="31" t="n">
        <v>35389</v>
      </c>
      <c r="N24" s="37"/>
      <c r="O24" s="32"/>
      <c r="P24" s="25"/>
      <c r="Q24" s="37"/>
      <c r="R24" s="32"/>
      <c r="S24" s="25"/>
      <c r="T24" s="37"/>
      <c r="U24" s="32"/>
      <c r="V24" s="32"/>
      <c r="W24" s="37"/>
      <c r="X24" s="32"/>
      <c r="Y24" s="25"/>
      <c r="Z24" s="37"/>
      <c r="AA24" s="32"/>
      <c r="AB24" s="25"/>
      <c r="AC24" s="37"/>
      <c r="AD24" s="32"/>
      <c r="AE24" s="32"/>
      <c r="AF24" s="37"/>
      <c r="AG24" s="32"/>
      <c r="AH24" s="25"/>
      <c r="AI24" s="37"/>
      <c r="AJ24" s="32"/>
      <c r="AK24" s="25"/>
      <c r="AL24" s="37"/>
      <c r="AM24" s="32"/>
      <c r="AN24" s="32"/>
      <c r="AO24" s="37"/>
      <c r="AP24" s="32"/>
      <c r="AQ24" s="25"/>
      <c r="AR24" s="37"/>
      <c r="AS24" s="32"/>
      <c r="AT24" s="25"/>
      <c r="AU24" s="37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</row>
    <row r="25" customFormat="false" ht="20.1" hidden="false" customHeight="true" outlineLevel="0" collapsed="false">
      <c r="A25" s="26"/>
      <c r="B25" s="27"/>
      <c r="C25" s="33" t="n">
        <v>225</v>
      </c>
      <c r="D25" s="34" t="n">
        <v>2301290</v>
      </c>
      <c r="E25" s="34" t="n">
        <f aca="false">IF(OR(AND(F25=0,G25=0),AND(F25="",G25="")),"(            -)",F25+G25)</f>
        <v>2921558</v>
      </c>
      <c r="F25" s="34" t="n">
        <v>1383505</v>
      </c>
      <c r="G25" s="34" t="n">
        <v>1538053</v>
      </c>
      <c r="H25" s="34" t="n">
        <f aca="false">IF(OR(AND(I25=0,J25=0),AND(I25="",J25="")),"(            -)",I25+J25)</f>
        <v>53259</v>
      </c>
      <c r="I25" s="34" t="n">
        <v>26575</v>
      </c>
      <c r="J25" s="34" t="n">
        <v>26684</v>
      </c>
      <c r="K25" s="34" t="n">
        <f aca="false">IF(OR(AND(L25=0,M25=0),AND(L25="",M25="")),"(            -)",L25+M25)</f>
        <v>69132</v>
      </c>
      <c r="L25" s="34" t="n">
        <v>34642</v>
      </c>
      <c r="M25" s="35" t="n">
        <v>34490</v>
      </c>
      <c r="N25" s="37"/>
      <c r="O25" s="32"/>
      <c r="P25" s="25"/>
      <c r="Q25" s="37"/>
      <c r="R25" s="32"/>
      <c r="S25" s="25"/>
      <c r="T25" s="37"/>
      <c r="U25" s="32"/>
      <c r="V25" s="32"/>
      <c r="W25" s="37"/>
      <c r="X25" s="32"/>
      <c r="Y25" s="25"/>
      <c r="Z25" s="37"/>
      <c r="AA25" s="32"/>
      <c r="AB25" s="25"/>
      <c r="AC25" s="37"/>
      <c r="AD25" s="32"/>
      <c r="AE25" s="32"/>
      <c r="AF25" s="37"/>
      <c r="AG25" s="32"/>
      <c r="AH25" s="25"/>
      <c r="AI25" s="37"/>
      <c r="AJ25" s="32"/>
      <c r="AK25" s="25"/>
      <c r="AL25" s="37"/>
      <c r="AM25" s="32"/>
      <c r="AN25" s="32"/>
      <c r="AO25" s="37"/>
      <c r="AP25" s="32"/>
      <c r="AQ25" s="25"/>
      <c r="AR25" s="37"/>
      <c r="AS25" s="32"/>
      <c r="AT25" s="25"/>
      <c r="AU25" s="37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</row>
    <row r="26" customFormat="false" ht="20.1" hidden="false" customHeight="true" outlineLevel="0" collapsed="false">
      <c r="A26" s="26"/>
      <c r="B26" s="27" t="s">
        <v>27</v>
      </c>
      <c r="C26" s="28" t="n">
        <v>194</v>
      </c>
      <c r="D26" s="29" t="n">
        <v>1984579</v>
      </c>
      <c r="E26" s="30" t="n">
        <f aca="false">IF(OR(AND(F26=0,G26=0),AND(F26="",G26="")),"-",F26+G26)</f>
        <v>2989682</v>
      </c>
      <c r="F26" s="30" t="n">
        <v>1431350</v>
      </c>
      <c r="G26" s="30" t="n">
        <v>1558332</v>
      </c>
      <c r="H26" s="30" t="n">
        <f aca="false">IF(OR(AND(I26=0,J26=0),AND(I26="",J26="")),"-",I26+J26)</f>
        <v>67531</v>
      </c>
      <c r="I26" s="30" t="n">
        <v>32908</v>
      </c>
      <c r="J26" s="30" t="n">
        <v>34623</v>
      </c>
      <c r="K26" s="30" t="n">
        <f aca="false">IF(OR(AND(L26=0,M26=0),AND(L26="",M26="")),"-",L26+M26)</f>
        <v>145110</v>
      </c>
      <c r="L26" s="30" t="n">
        <v>70616</v>
      </c>
      <c r="M26" s="31" t="n">
        <v>74494</v>
      </c>
      <c r="N26" s="37"/>
      <c r="O26" s="32"/>
      <c r="P26" s="25"/>
      <c r="Q26" s="37"/>
      <c r="R26" s="32"/>
      <c r="S26" s="25"/>
      <c r="T26" s="37"/>
      <c r="U26" s="32"/>
      <c r="V26" s="32"/>
      <c r="W26" s="37"/>
      <c r="X26" s="32"/>
      <c r="Y26" s="25"/>
      <c r="Z26" s="37"/>
      <c r="AA26" s="32"/>
      <c r="AB26" s="25"/>
      <c r="AC26" s="37"/>
      <c r="AD26" s="32"/>
      <c r="AE26" s="32"/>
      <c r="AF26" s="37"/>
      <c r="AG26" s="32"/>
      <c r="AH26" s="25"/>
      <c r="AI26" s="37"/>
      <c r="AJ26" s="32"/>
      <c r="AK26" s="25"/>
      <c r="AL26" s="37"/>
      <c r="AM26" s="32"/>
      <c r="AN26" s="32"/>
      <c r="AO26" s="37"/>
      <c r="AP26" s="32"/>
      <c r="AQ26" s="25"/>
      <c r="AR26" s="37"/>
      <c r="AS26" s="32"/>
      <c r="AT26" s="25"/>
      <c r="AU26" s="37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</row>
    <row r="27" customFormat="false" ht="20.1" hidden="false" customHeight="true" outlineLevel="0" collapsed="false">
      <c r="A27" s="26"/>
      <c r="B27" s="27"/>
      <c r="C27" s="33" t="n">
        <v>222</v>
      </c>
      <c r="D27" s="34" t="n">
        <v>2282753</v>
      </c>
      <c r="E27" s="34" t="n">
        <f aca="false">IF(OR(AND(F27=0,G27=0),AND(F27="",G27="")),"(            -)",F27+G27)</f>
        <v>2951527</v>
      </c>
      <c r="F27" s="34" t="n">
        <v>1411814</v>
      </c>
      <c r="G27" s="34" t="n">
        <v>1539713</v>
      </c>
      <c r="H27" s="34" t="n">
        <f aca="false">IF(OR(AND(I27=0,J27=0),AND(I27="",J27="")),"(            -)",I27+J27)</f>
        <v>66981</v>
      </c>
      <c r="I27" s="34" t="n">
        <v>32482</v>
      </c>
      <c r="J27" s="34" t="n">
        <v>34499</v>
      </c>
      <c r="K27" s="34" t="n">
        <f aca="false">IF(OR(AND(L27=0,M27=0),AND(L27="",M27="")),"(            -)",L27+M27)</f>
        <v>132816</v>
      </c>
      <c r="L27" s="34" t="n">
        <v>64661</v>
      </c>
      <c r="M27" s="35" t="n">
        <v>68155</v>
      </c>
      <c r="N27" s="37"/>
      <c r="O27" s="32"/>
      <c r="P27" s="25"/>
      <c r="Q27" s="37"/>
      <c r="R27" s="32"/>
      <c r="S27" s="25"/>
      <c r="T27" s="37"/>
      <c r="U27" s="32"/>
      <c r="V27" s="32"/>
      <c r="W27" s="37"/>
      <c r="X27" s="32"/>
      <c r="Y27" s="25"/>
      <c r="Z27" s="37"/>
      <c r="AA27" s="32"/>
      <c r="AB27" s="25"/>
      <c r="AC27" s="37"/>
      <c r="AD27" s="32"/>
      <c r="AE27" s="32"/>
      <c r="AF27" s="37"/>
      <c r="AG27" s="32"/>
      <c r="AH27" s="25"/>
      <c r="AI27" s="37"/>
      <c r="AJ27" s="32"/>
      <c r="AK27" s="25"/>
      <c r="AL27" s="37"/>
      <c r="AM27" s="32"/>
      <c r="AN27" s="32"/>
      <c r="AO27" s="37"/>
      <c r="AP27" s="32"/>
      <c r="AQ27" s="25"/>
      <c r="AR27" s="37"/>
      <c r="AS27" s="32"/>
      <c r="AT27" s="25"/>
      <c r="AU27" s="37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</row>
    <row r="28" customFormat="false" ht="20.1" hidden="false" customHeight="true" outlineLevel="0" collapsed="false">
      <c r="A28" s="26"/>
      <c r="B28" s="27" t="s">
        <v>28</v>
      </c>
      <c r="C28" s="28" t="n">
        <v>186</v>
      </c>
      <c r="D28" s="29" t="n">
        <v>1920897</v>
      </c>
      <c r="E28" s="30" t="n">
        <f aca="false">IF(OR(AND(F28=0,G28=0),AND(F28="",G28="")),"-",F28+G28)</f>
        <v>2881407</v>
      </c>
      <c r="F28" s="30" t="n">
        <v>1343242</v>
      </c>
      <c r="G28" s="30" t="n">
        <v>1538165</v>
      </c>
      <c r="H28" s="30" t="n">
        <f aca="false">IF(OR(AND(I28=0,J28=0),AND(I28="",J28="")),"-",I28+J28)</f>
        <v>50824</v>
      </c>
      <c r="I28" s="30" t="n">
        <v>24945</v>
      </c>
      <c r="J28" s="30" t="n">
        <v>25879</v>
      </c>
      <c r="K28" s="30" t="n">
        <f aca="false">IF(OR(AND(L28=0,M28=0),AND(L28="",M28="")),"-",L28+M28)</f>
        <v>70353</v>
      </c>
      <c r="L28" s="30" t="n">
        <v>34485</v>
      </c>
      <c r="M28" s="31" t="n">
        <v>35868</v>
      </c>
      <c r="N28" s="37"/>
      <c r="O28" s="32"/>
      <c r="P28" s="25"/>
      <c r="Q28" s="37"/>
      <c r="R28" s="32"/>
      <c r="S28" s="25"/>
      <c r="T28" s="37"/>
      <c r="U28" s="32"/>
      <c r="V28" s="32"/>
      <c r="W28" s="37"/>
      <c r="X28" s="32"/>
      <c r="Y28" s="25"/>
      <c r="Z28" s="37"/>
      <c r="AA28" s="32"/>
      <c r="AB28" s="25"/>
      <c r="AC28" s="37"/>
      <c r="AD28" s="32"/>
      <c r="AE28" s="32"/>
      <c r="AF28" s="37"/>
      <c r="AG28" s="32"/>
      <c r="AH28" s="25"/>
      <c r="AI28" s="37"/>
      <c r="AJ28" s="32"/>
      <c r="AK28" s="25"/>
      <c r="AL28" s="37"/>
      <c r="AM28" s="32"/>
      <c r="AN28" s="32"/>
      <c r="AO28" s="37"/>
      <c r="AP28" s="32"/>
      <c r="AQ28" s="25"/>
      <c r="AR28" s="37"/>
      <c r="AS28" s="32"/>
      <c r="AT28" s="25"/>
      <c r="AU28" s="37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</row>
    <row r="29" customFormat="false" ht="20.1" hidden="false" customHeight="true" outlineLevel="0" collapsed="false">
      <c r="A29" s="26"/>
      <c r="B29" s="27"/>
      <c r="C29" s="33" t="n">
        <v>200</v>
      </c>
      <c r="D29" s="34" t="n">
        <v>2054669</v>
      </c>
      <c r="E29" s="34" t="n">
        <f aca="false">IF(OR(AND(F29=0,G29=0),AND(F29="",G29="")),"(            -)",F29+G29)</f>
        <v>2829626</v>
      </c>
      <c r="F29" s="34" t="n">
        <v>1333630</v>
      </c>
      <c r="G29" s="34" t="n">
        <v>1495996</v>
      </c>
      <c r="H29" s="34" t="n">
        <f aca="false">IF(OR(AND(I29=0,J29=0),AND(I29="",J29="")),"(            -)",I29+J29)</f>
        <v>50061</v>
      </c>
      <c r="I29" s="34" t="n">
        <v>24504</v>
      </c>
      <c r="J29" s="34" t="n">
        <v>25557</v>
      </c>
      <c r="K29" s="34" t="n">
        <f aca="false">IF(OR(AND(L29=0,M29=0),AND(L29="",M29="")),"(            -)",L29+M29)</f>
        <v>62409</v>
      </c>
      <c r="L29" s="34" t="n">
        <v>30025</v>
      </c>
      <c r="M29" s="35" t="n">
        <v>32384</v>
      </c>
      <c r="N29" s="37"/>
      <c r="O29" s="32"/>
      <c r="P29" s="25"/>
      <c r="Q29" s="37"/>
      <c r="R29" s="32"/>
      <c r="S29" s="25"/>
      <c r="T29" s="37"/>
      <c r="U29" s="32"/>
      <c r="V29" s="32"/>
      <c r="W29" s="37"/>
      <c r="X29" s="32"/>
      <c r="Y29" s="25"/>
      <c r="Z29" s="37"/>
      <c r="AA29" s="32"/>
      <c r="AB29" s="25"/>
      <c r="AC29" s="37"/>
      <c r="AD29" s="32"/>
      <c r="AE29" s="32"/>
      <c r="AF29" s="37"/>
      <c r="AG29" s="32"/>
      <c r="AH29" s="25"/>
      <c r="AI29" s="37"/>
      <c r="AJ29" s="32"/>
      <c r="AK29" s="25"/>
      <c r="AL29" s="37"/>
      <c r="AM29" s="32"/>
      <c r="AN29" s="32"/>
      <c r="AO29" s="37"/>
      <c r="AP29" s="32"/>
      <c r="AQ29" s="25"/>
      <c r="AR29" s="37"/>
      <c r="AS29" s="32"/>
      <c r="AT29" s="25"/>
      <c r="AU29" s="37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</row>
    <row r="30" customFormat="false" ht="20.1" hidden="false" customHeight="true" outlineLevel="0" collapsed="false">
      <c r="A30" s="26"/>
      <c r="B30" s="27" t="s">
        <v>29</v>
      </c>
      <c r="C30" s="28" t="n">
        <v>185</v>
      </c>
      <c r="D30" s="29" t="n">
        <v>1900760</v>
      </c>
      <c r="E30" s="30" t="n">
        <f aca="false">IF(OR(AND(F30=0,G30=0),AND(F30="",G30="")),"-",F30+G30)</f>
        <v>2924032</v>
      </c>
      <c r="F30" s="30" t="n">
        <v>1419200</v>
      </c>
      <c r="G30" s="30" t="n">
        <v>1504832</v>
      </c>
      <c r="H30" s="30" t="n">
        <f aca="false">IF(OR(AND(I30=0,J30=0),AND(I30="",J30="")),"-",I30+J30)</f>
        <v>51579</v>
      </c>
      <c r="I30" s="30" t="n">
        <v>25996</v>
      </c>
      <c r="J30" s="30" t="n">
        <v>25583</v>
      </c>
      <c r="K30" s="30" t="n">
        <f aca="false">IF(OR(AND(L30=0,M30=0),AND(L30="",M30="")),"-",L30+M30)</f>
        <v>63580</v>
      </c>
      <c r="L30" s="30" t="n">
        <v>32130</v>
      </c>
      <c r="M30" s="31" t="n">
        <v>31450</v>
      </c>
      <c r="N30" s="37"/>
      <c r="O30" s="32"/>
      <c r="P30" s="25"/>
      <c r="Q30" s="37"/>
      <c r="R30" s="32"/>
      <c r="S30" s="25"/>
      <c r="T30" s="37"/>
      <c r="U30" s="32"/>
      <c r="V30" s="32"/>
      <c r="W30" s="37"/>
      <c r="X30" s="32"/>
      <c r="Y30" s="25"/>
      <c r="Z30" s="37"/>
      <c r="AA30" s="32"/>
      <c r="AB30" s="25"/>
      <c r="AC30" s="37"/>
      <c r="AD30" s="32"/>
      <c r="AE30" s="32"/>
      <c r="AF30" s="37"/>
      <c r="AG30" s="32"/>
      <c r="AH30" s="25"/>
      <c r="AI30" s="37"/>
      <c r="AJ30" s="32"/>
      <c r="AK30" s="25"/>
      <c r="AL30" s="37"/>
      <c r="AM30" s="32"/>
      <c r="AN30" s="32"/>
      <c r="AO30" s="37"/>
      <c r="AP30" s="32"/>
      <c r="AQ30" s="25"/>
      <c r="AR30" s="37"/>
      <c r="AS30" s="32"/>
      <c r="AT30" s="25"/>
      <c r="AU30" s="37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</row>
    <row r="31" customFormat="false" ht="20.1" hidden="false" customHeight="true" outlineLevel="0" collapsed="false">
      <c r="A31" s="26"/>
      <c r="B31" s="27"/>
      <c r="C31" s="33" t="n">
        <v>189</v>
      </c>
      <c r="D31" s="34" t="n">
        <v>1945810</v>
      </c>
      <c r="E31" s="34" t="n">
        <f aca="false">IF(OR(AND(F31=0,G31=0),AND(F31="",G31="")),"(            -)",F31+G31)</f>
        <v>2986624</v>
      </c>
      <c r="F31" s="34" t="n">
        <v>1467557</v>
      </c>
      <c r="G31" s="34" t="n">
        <v>1519067</v>
      </c>
      <c r="H31" s="34" t="n">
        <f aca="false">IF(OR(AND(I31=0,J31=0),AND(I31="",J31="")),"(            -)",I31+J31)</f>
        <v>52626</v>
      </c>
      <c r="I31" s="34" t="n">
        <v>26723</v>
      </c>
      <c r="J31" s="34" t="n">
        <v>25903</v>
      </c>
      <c r="K31" s="34" t="n">
        <f aca="false">IF(OR(AND(L31=0,M31=0),AND(L31="",M31="")),"(            -)",L31+M31)</f>
        <v>72360</v>
      </c>
      <c r="L31" s="34" t="n">
        <v>37995</v>
      </c>
      <c r="M31" s="35" t="n">
        <v>34365</v>
      </c>
      <c r="N31" s="37"/>
      <c r="O31" s="32"/>
      <c r="P31" s="25"/>
      <c r="Q31" s="37"/>
      <c r="R31" s="32"/>
      <c r="S31" s="25"/>
      <c r="T31" s="37"/>
      <c r="U31" s="32"/>
      <c r="V31" s="32"/>
      <c r="W31" s="37"/>
      <c r="X31" s="32"/>
      <c r="Y31" s="25"/>
      <c r="Z31" s="37"/>
      <c r="AA31" s="32"/>
      <c r="AB31" s="25"/>
      <c r="AC31" s="37"/>
      <c r="AD31" s="32"/>
      <c r="AE31" s="32"/>
      <c r="AF31" s="37"/>
      <c r="AG31" s="32"/>
      <c r="AH31" s="25"/>
      <c r="AI31" s="37"/>
      <c r="AJ31" s="32"/>
      <c r="AK31" s="25"/>
      <c r="AL31" s="37"/>
      <c r="AM31" s="32"/>
      <c r="AN31" s="32"/>
      <c r="AO31" s="37"/>
      <c r="AP31" s="32"/>
      <c r="AQ31" s="25"/>
      <c r="AR31" s="37"/>
      <c r="AS31" s="32"/>
      <c r="AT31" s="25"/>
      <c r="AU31" s="37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</row>
    <row r="32" customFormat="false" ht="20.1" hidden="false" customHeight="true" outlineLevel="0" collapsed="false">
      <c r="A32" s="26"/>
      <c r="B32" s="27" t="s">
        <v>30</v>
      </c>
      <c r="C32" s="28" t="n">
        <v>188</v>
      </c>
      <c r="D32" s="29" t="n">
        <v>1941638</v>
      </c>
      <c r="E32" s="30" t="n">
        <f aca="false">IF(OR(AND(F32=0,G32=0),AND(F32="",G32="")),"-",F32+G32)</f>
        <v>3116805</v>
      </c>
      <c r="F32" s="30" t="n">
        <v>1494274</v>
      </c>
      <c r="G32" s="30" t="n">
        <v>1622531</v>
      </c>
      <c r="H32" s="30" t="n">
        <f aca="false">IF(OR(AND(I32=0,J32=0),AND(I32="",J32="")),"-",I32+J32)</f>
        <v>54758</v>
      </c>
      <c r="I32" s="30" t="n">
        <v>27281</v>
      </c>
      <c r="J32" s="30" t="n">
        <v>27477</v>
      </c>
      <c r="K32" s="30" t="n">
        <f aca="false">IF(OR(AND(L32=0,M32=0),AND(L32="",M32="")),"-",L32+M32)</f>
        <v>79367</v>
      </c>
      <c r="L32" s="30" t="n">
        <v>40011</v>
      </c>
      <c r="M32" s="31" t="n">
        <v>39356</v>
      </c>
      <c r="N32" s="37"/>
      <c r="O32" s="32"/>
      <c r="P32" s="25"/>
      <c r="Q32" s="37"/>
      <c r="R32" s="32"/>
      <c r="S32" s="25"/>
      <c r="T32" s="37"/>
      <c r="U32" s="32"/>
      <c r="V32" s="32"/>
      <c r="W32" s="37"/>
      <c r="X32" s="32"/>
      <c r="Y32" s="25"/>
      <c r="Z32" s="37"/>
      <c r="AA32" s="32"/>
      <c r="AB32" s="25"/>
      <c r="AC32" s="37"/>
      <c r="AD32" s="32"/>
      <c r="AE32" s="32"/>
      <c r="AF32" s="37"/>
      <c r="AG32" s="32"/>
      <c r="AH32" s="25"/>
      <c r="AI32" s="37"/>
      <c r="AJ32" s="32"/>
      <c r="AK32" s="25"/>
      <c r="AL32" s="37"/>
      <c r="AM32" s="32"/>
      <c r="AN32" s="32"/>
      <c r="AO32" s="37"/>
      <c r="AP32" s="32"/>
      <c r="AQ32" s="25"/>
      <c r="AR32" s="37"/>
      <c r="AS32" s="32"/>
      <c r="AT32" s="25"/>
      <c r="AU32" s="37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</row>
    <row r="33" customFormat="false" ht="20.1" hidden="false" customHeight="true" outlineLevel="0" collapsed="false">
      <c r="A33" s="26"/>
      <c r="B33" s="27"/>
      <c r="C33" s="33" t="n">
        <v>186</v>
      </c>
      <c r="D33" s="34" t="n">
        <v>1921746</v>
      </c>
      <c r="E33" s="34" t="n">
        <f aca="false">IF(OR(AND(F33=0,G33=0),AND(F33="",G33="")),"(            -)",F33+G33)</f>
        <v>2878520</v>
      </c>
      <c r="F33" s="34" t="n">
        <v>1377960</v>
      </c>
      <c r="G33" s="34" t="n">
        <v>1500560</v>
      </c>
      <c r="H33" s="34" t="n">
        <f aca="false">IF(OR(AND(I33=0,J33=0),AND(I33="",J33="")),"(            -)",I33+J33)</f>
        <v>51659</v>
      </c>
      <c r="I33" s="34" t="n">
        <v>25842</v>
      </c>
      <c r="J33" s="34" t="n">
        <v>25817</v>
      </c>
      <c r="K33" s="34" t="n">
        <f aca="false">IF(OR(AND(L33=0,M33=0),AND(L33="",M33="")),"(            -)",L33+M33)</f>
        <v>75194</v>
      </c>
      <c r="L33" s="34" t="n">
        <v>37492</v>
      </c>
      <c r="M33" s="35" t="n">
        <v>37702</v>
      </c>
      <c r="N33" s="37"/>
      <c r="O33" s="32"/>
      <c r="P33" s="25"/>
      <c r="Q33" s="37"/>
      <c r="R33" s="32"/>
      <c r="S33" s="25"/>
      <c r="T33" s="37"/>
      <c r="U33" s="32"/>
      <c r="V33" s="32"/>
      <c r="W33" s="37"/>
      <c r="X33" s="32"/>
      <c r="Y33" s="25"/>
      <c r="Z33" s="37"/>
      <c r="AA33" s="32"/>
      <c r="AB33" s="25"/>
      <c r="AC33" s="37"/>
      <c r="AD33" s="32"/>
      <c r="AE33" s="32"/>
      <c r="AF33" s="37"/>
      <c r="AG33" s="32"/>
      <c r="AH33" s="25"/>
      <c r="AI33" s="37"/>
      <c r="AJ33" s="32"/>
      <c r="AK33" s="25"/>
      <c r="AL33" s="37"/>
      <c r="AM33" s="32"/>
      <c r="AN33" s="32"/>
      <c r="AO33" s="37"/>
      <c r="AP33" s="32"/>
      <c r="AQ33" s="25"/>
      <c r="AR33" s="37"/>
      <c r="AS33" s="32"/>
      <c r="AT33" s="25"/>
      <c r="AU33" s="37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</row>
    <row r="34" customFormat="false" ht="20.1" hidden="false" customHeight="true" outlineLevel="0" collapsed="false">
      <c r="A34" s="26"/>
      <c r="B34" s="27" t="s">
        <v>31</v>
      </c>
      <c r="C34" s="28" t="n">
        <v>193</v>
      </c>
      <c r="D34" s="29" t="n">
        <v>1994551</v>
      </c>
      <c r="E34" s="30" t="n">
        <f aca="false">IF(OR(AND(F34=0,G34=0),AND(F34="",G34="")),"-",F34+G34)</f>
        <v>3276754</v>
      </c>
      <c r="F34" s="30" t="n">
        <v>1596308</v>
      </c>
      <c r="G34" s="30" t="n">
        <v>1680446</v>
      </c>
      <c r="H34" s="30" t="n">
        <f aca="false">IF(OR(AND(I34=0,J34=0),AND(I34="",J34="")),"-",I34+J34)</f>
        <v>57333</v>
      </c>
      <c r="I34" s="30" t="n">
        <v>30238</v>
      </c>
      <c r="J34" s="30" t="n">
        <v>27095</v>
      </c>
      <c r="K34" s="30" t="n">
        <f aca="false">IF(OR(AND(L34=0,M34=0),AND(L34="",M34="")),"-",L34+M34)</f>
        <v>69914</v>
      </c>
      <c r="L34" s="30" t="n">
        <v>37663</v>
      </c>
      <c r="M34" s="31" t="n">
        <v>32251</v>
      </c>
      <c r="N34" s="37"/>
      <c r="O34" s="32"/>
      <c r="P34" s="25"/>
      <c r="Q34" s="37"/>
      <c r="R34" s="32"/>
      <c r="S34" s="25"/>
      <c r="T34" s="37"/>
      <c r="U34" s="32"/>
      <c r="V34" s="32"/>
      <c r="W34" s="37"/>
      <c r="X34" s="32"/>
      <c r="Y34" s="25"/>
      <c r="Z34" s="37"/>
      <c r="AA34" s="32"/>
      <c r="AB34" s="25"/>
      <c r="AC34" s="37"/>
      <c r="AD34" s="32"/>
      <c r="AE34" s="32"/>
      <c r="AF34" s="37"/>
      <c r="AG34" s="32"/>
      <c r="AH34" s="25"/>
      <c r="AI34" s="37"/>
      <c r="AJ34" s="32"/>
      <c r="AK34" s="25"/>
      <c r="AL34" s="37"/>
      <c r="AM34" s="32"/>
      <c r="AN34" s="32"/>
      <c r="AO34" s="37"/>
      <c r="AP34" s="32"/>
      <c r="AQ34" s="25"/>
      <c r="AR34" s="37"/>
      <c r="AS34" s="32"/>
      <c r="AT34" s="25"/>
      <c r="AU34" s="37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</row>
    <row r="35" customFormat="false" ht="20.1" hidden="false" customHeight="true" outlineLevel="0" collapsed="false">
      <c r="A35" s="38"/>
      <c r="B35" s="39"/>
      <c r="C35" s="40" t="n">
        <v>192</v>
      </c>
      <c r="D35" s="41" t="n">
        <v>1984520</v>
      </c>
      <c r="E35" s="41" t="n">
        <f aca="false">IF(OR(AND(F35=0,G35=0),AND(F35="",G35="")),"(            -)",F35+G35)</f>
        <v>3116626</v>
      </c>
      <c r="F35" s="41" t="n">
        <v>1517466</v>
      </c>
      <c r="G35" s="41" t="n">
        <v>1599160</v>
      </c>
      <c r="H35" s="41" t="n">
        <f aca="false">IF(OR(AND(I35=0,J35=0),AND(I35="",J35="")),"(            -)",I35+J35)</f>
        <v>54424</v>
      </c>
      <c r="I35" s="41" t="n">
        <v>28800</v>
      </c>
      <c r="J35" s="41" t="n">
        <v>25624</v>
      </c>
      <c r="K35" s="41" t="n">
        <f aca="false">IF(OR(AND(L35=0,M35=0),AND(L35="",M35="")),"(            -)",L35+M35)</f>
        <v>73230</v>
      </c>
      <c r="L35" s="41" t="n">
        <v>39469</v>
      </c>
      <c r="M35" s="42" t="n">
        <v>33761</v>
      </c>
      <c r="N35" s="37"/>
      <c r="O35" s="32"/>
      <c r="P35" s="25"/>
      <c r="Q35" s="37"/>
      <c r="R35" s="32"/>
      <c r="S35" s="25"/>
      <c r="T35" s="37"/>
      <c r="U35" s="32"/>
      <c r="V35" s="32"/>
      <c r="W35" s="37"/>
      <c r="X35" s="32"/>
      <c r="Y35" s="25"/>
      <c r="Z35" s="37"/>
      <c r="AA35" s="32"/>
      <c r="AB35" s="25"/>
      <c r="AC35" s="37"/>
      <c r="AD35" s="32"/>
      <c r="AE35" s="32"/>
      <c r="AF35" s="37"/>
      <c r="AG35" s="32"/>
      <c r="AH35" s="25"/>
      <c r="AI35" s="37"/>
      <c r="AJ35" s="32"/>
      <c r="AK35" s="25"/>
      <c r="AL35" s="37"/>
      <c r="AM35" s="32"/>
      <c r="AN35" s="32"/>
      <c r="AO35" s="37"/>
      <c r="AP35" s="32"/>
      <c r="AQ35" s="25"/>
      <c r="AR35" s="37"/>
      <c r="AS35" s="32"/>
      <c r="AT35" s="25"/>
      <c r="AU35" s="37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</row>
    <row r="36" customFormat="false" ht="20.1" hidden="false" customHeight="true" outlineLevel="0" collapsed="false">
      <c r="A36" s="20"/>
      <c r="B36" s="20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7"/>
      <c r="O36" s="32"/>
      <c r="P36" s="25"/>
      <c r="Q36" s="37"/>
      <c r="R36" s="32"/>
      <c r="S36" s="25"/>
      <c r="T36" s="37"/>
      <c r="U36" s="32"/>
      <c r="V36" s="32"/>
      <c r="W36" s="37"/>
      <c r="X36" s="32"/>
      <c r="Y36" s="25"/>
      <c r="Z36" s="37"/>
      <c r="AA36" s="32"/>
      <c r="AB36" s="25"/>
      <c r="AC36" s="37"/>
      <c r="AD36" s="32"/>
      <c r="AE36" s="32"/>
      <c r="AF36" s="37"/>
      <c r="AG36" s="32"/>
      <c r="AH36" s="25"/>
      <c r="AI36" s="37"/>
      <c r="AJ36" s="32"/>
      <c r="AK36" s="25"/>
      <c r="AL36" s="37"/>
      <c r="AM36" s="32"/>
      <c r="AN36" s="32"/>
      <c r="AO36" s="37"/>
      <c r="AP36" s="32"/>
      <c r="AQ36" s="25"/>
      <c r="AR36" s="37"/>
      <c r="AS36" s="32"/>
      <c r="AT36" s="25"/>
      <c r="AU36" s="37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</row>
    <row r="37" customFormat="false" ht="13.5" hidden="false" customHeight="false" outlineLevel="0" collapsed="false">
      <c r="B37" s="43" t="s">
        <v>32</v>
      </c>
      <c r="C37" s="44" t="s">
        <v>33</v>
      </c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</row>
    <row r="38" customFormat="false" ht="13.5" hidden="false" customHeight="false" outlineLevel="0" collapsed="false">
      <c r="B38" s="44"/>
      <c r="C38" s="44" t="s">
        <v>34</v>
      </c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</row>
    <row r="39" customFormat="false" ht="13.5" hidden="false" customHeight="false" outlineLevel="0" collapsed="false"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</row>
    <row r="40" customFormat="false" ht="13.5" hidden="false" customHeight="false" outlineLevel="0" collapsed="false"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</row>
    <row r="41" customFormat="false" ht="13.5" hidden="false" customHeight="false" outlineLevel="0" collapsed="false"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</row>
    <row r="42" customFormat="false" ht="13.5" hidden="false" customHeight="false" outlineLevel="0" collapsed="false"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</row>
    <row r="43" customFormat="false" ht="13.5" hidden="false" customHeight="false" outlineLevel="0" collapsed="false"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</row>
    <row r="44" customFormat="false" ht="13.5" hidden="false" customHeight="false" outlineLevel="0" collapsed="false"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</row>
    <row r="45" customFormat="false" ht="13.5" hidden="false" customHeight="false" outlineLevel="0" collapsed="false"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</row>
    <row r="46" customFormat="false" ht="13.5" hidden="false" customHeight="false" outlineLevel="0" collapsed="false"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</row>
    <row r="47" customFormat="false" ht="13.5" hidden="false" customHeight="false" outlineLevel="0" collapsed="false"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</row>
    <row r="48" customFormat="false" ht="13.5" hidden="false" customHeight="false" outlineLevel="0" collapsed="false"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</row>
    <row r="49" customFormat="false" ht="13.5" hidden="false" customHeight="false" outlineLevel="0" collapsed="false"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</row>
    <row r="50" customFormat="false" ht="13.5" hidden="false" customHeight="false" outlineLevel="0" collapsed="false"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</row>
    <row r="51" customFormat="false" ht="13.5" hidden="false" customHeight="false" outlineLevel="0" collapsed="false"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</row>
    <row r="52" customFormat="false" ht="13.5" hidden="false" customHeight="false" outlineLevel="0" collapsed="false"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</row>
    <row r="53" customFormat="false" ht="13.5" hidden="false" customHeight="false" outlineLevel="0" collapsed="false"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</row>
    <row r="54" customFormat="false" ht="13.5" hidden="false" customHeight="false" outlineLevel="0" collapsed="false"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</row>
    <row r="55" customFormat="false" ht="13.5" hidden="false" customHeight="false" outlineLevel="0" collapsed="false"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</row>
    <row r="56" customFormat="false" ht="13.5" hidden="false" customHeight="false" outlineLevel="0" collapsed="false"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</row>
    <row r="57" customFormat="false" ht="13.5" hidden="false" customHeight="false" outlineLevel="0" collapsed="false"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</row>
    <row r="58" customFormat="false" ht="13.5" hidden="false" customHeight="false" outlineLevel="0" collapsed="false"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</row>
    <row r="59" customFormat="false" ht="13.5" hidden="false" customHeight="false" outlineLevel="0" collapsed="false"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</row>
    <row r="60" customFormat="false" ht="13.5" hidden="false" customHeight="false" outlineLevel="0" collapsed="false"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</row>
    <row r="61" customFormat="false" ht="13.5" hidden="false" customHeight="false" outlineLevel="0" collapsed="false"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</row>
    <row r="62" customFormat="false" ht="13.5" hidden="false" customHeight="false" outlineLevel="0" collapsed="false"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</row>
    <row r="63" customFormat="false" ht="13.5" hidden="false" customHeight="false" outlineLevel="0" collapsed="false"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</row>
    <row r="64" customFormat="false" ht="13.5" hidden="false" customHeight="false" outlineLevel="0" collapsed="false"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</row>
    <row r="65" customFormat="false" ht="13.5" hidden="false" customHeight="false" outlineLevel="0" collapsed="false"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</row>
    <row r="66" customFormat="false" ht="13.5" hidden="false" customHeight="false" outlineLevel="0" collapsed="false"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</row>
    <row r="67" customFormat="false" ht="13.5" hidden="false" customHeight="false" outlineLevel="0" collapsed="false"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</row>
    <row r="68" customFormat="false" ht="13.5" hidden="false" customHeight="false" outlineLevel="0" collapsed="false"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</row>
    <row r="69" customFormat="false" ht="13.5" hidden="false" customHeight="false" outlineLevel="0" collapsed="false"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</row>
    <row r="70" customFormat="false" ht="13.5" hidden="false" customHeight="false" outlineLevel="0" collapsed="false"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</row>
    <row r="71" customFormat="false" ht="13.5" hidden="false" customHeight="false" outlineLevel="0" collapsed="false"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</row>
    <row r="72" customFormat="false" ht="13.5" hidden="false" customHeight="false" outlineLevel="0" collapsed="false"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</row>
    <row r="73" customFormat="false" ht="13.5" hidden="false" customHeight="false" outlineLevel="0" collapsed="false"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</row>
    <row r="74" customFormat="false" ht="13.5" hidden="false" customHeight="false" outlineLevel="0" collapsed="false"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</row>
    <row r="75" customFormat="false" ht="13.5" hidden="false" customHeight="false" outlineLevel="0" collapsed="false"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</row>
    <row r="76" customFormat="false" ht="13.5" hidden="false" customHeight="false" outlineLevel="0" collapsed="false"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</row>
    <row r="77" customFormat="false" ht="13.5" hidden="false" customHeight="false" outlineLevel="0" collapsed="false"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</row>
    <row r="78" customFormat="false" ht="13.5" hidden="false" customHeight="false" outlineLevel="0" collapsed="false"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</row>
    <row r="79" customFormat="false" ht="13.5" hidden="false" customHeight="false" outlineLevel="0" collapsed="false"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</row>
    <row r="80" customFormat="false" ht="13.5" hidden="false" customHeight="false" outlineLevel="0" collapsed="false"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</row>
    <row r="81" customFormat="false" ht="13.5" hidden="false" customHeight="false" outlineLevel="0" collapsed="false"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</row>
    <row r="82" customFormat="false" ht="13.5" hidden="false" customHeight="false" outlineLevel="0" collapsed="false"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</row>
    <row r="83" customFormat="false" ht="13.5" hidden="false" customHeight="false" outlineLevel="0" collapsed="false"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</row>
    <row r="84" customFormat="false" ht="13.5" hidden="false" customHeight="false" outlineLevel="0" collapsed="false"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</row>
    <row r="85" customFormat="false" ht="13.5" hidden="false" customHeight="false" outlineLevel="0" collapsed="false"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</row>
    <row r="86" customFormat="false" ht="13.5" hidden="false" customHeight="false" outlineLevel="0" collapsed="false"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</row>
    <row r="87" customFormat="false" ht="13.5" hidden="false" customHeight="false" outlineLevel="0" collapsed="false"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</row>
    <row r="88" customFormat="false" ht="13.5" hidden="false" customHeight="false" outlineLevel="0" collapsed="false"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</row>
    <row r="89" customFormat="false" ht="13.5" hidden="false" customHeight="false" outlineLevel="0" collapsed="false"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</row>
    <row r="90" customFormat="false" ht="13.5" hidden="false" customHeight="false" outlineLevel="0" collapsed="false"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</row>
    <row r="91" customFormat="false" ht="13.5" hidden="false" customHeight="false" outlineLevel="0" collapsed="false"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</row>
    <row r="92" customFormat="false" ht="13.5" hidden="false" customHeight="false" outlineLevel="0" collapsed="false"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</row>
    <row r="93" customFormat="false" ht="13.5" hidden="false" customHeight="false" outlineLevel="0" collapsed="false"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</row>
    <row r="94" customFormat="false" ht="13.5" hidden="false" customHeight="false" outlineLevel="0" collapsed="false"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</row>
    <row r="95" customFormat="false" ht="13.5" hidden="false" customHeight="false" outlineLevel="0" collapsed="false"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</row>
    <row r="96" customFormat="false" ht="13.5" hidden="false" customHeight="false" outlineLevel="0" collapsed="false"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</row>
    <row r="97" customFormat="false" ht="13.5" hidden="false" customHeight="false" outlineLevel="0" collapsed="false"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</row>
    <row r="98" customFormat="false" ht="13.5" hidden="false" customHeight="false" outlineLevel="0" collapsed="false"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</row>
    <row r="99" customFormat="false" ht="13.5" hidden="false" customHeight="false" outlineLevel="0" collapsed="false"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</row>
    <row r="100" customFormat="false" ht="13.5" hidden="false" customHeight="false" outlineLevel="0" collapsed="false"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</row>
    <row r="101" customFormat="false" ht="13.5" hidden="false" customHeight="false" outlineLevel="0" collapsed="false"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</row>
    <row r="102" customFormat="false" ht="13.5" hidden="false" customHeight="false" outlineLevel="0" collapsed="false"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</row>
    <row r="103" customFormat="false" ht="13.5" hidden="false" customHeight="false" outlineLevel="0" collapsed="false"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</row>
    <row r="104" customFormat="false" ht="13.5" hidden="false" customHeight="false" outlineLevel="0" collapsed="false"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</row>
    <row r="105" customFormat="false" ht="13.5" hidden="false" customHeight="false" outlineLevel="0" collapsed="false"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</row>
    <row r="106" customFormat="false" ht="13.5" hidden="false" customHeight="false" outlineLevel="0" collapsed="false"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</row>
    <row r="107" customFormat="false" ht="13.5" hidden="false" customHeight="false" outlineLevel="0" collapsed="false"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</row>
    <row r="108" customFormat="false" ht="13.5" hidden="false" customHeight="false" outlineLevel="0" collapsed="false"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</row>
    <row r="109" customFormat="false" ht="13.5" hidden="false" customHeight="false" outlineLevel="0" collapsed="false"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</row>
    <row r="110" customFormat="false" ht="13.5" hidden="false" customHeight="false" outlineLevel="0" collapsed="false"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</row>
    <row r="111" customFormat="false" ht="13.5" hidden="false" customHeight="false" outlineLevel="0" collapsed="false"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</row>
    <row r="112" customFormat="false" ht="13.5" hidden="false" customHeight="false" outlineLevel="0" collapsed="false"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</row>
    <row r="113" customFormat="false" ht="13.5" hidden="false" customHeight="false" outlineLevel="0" collapsed="false"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</row>
    <row r="114" customFormat="false" ht="13.5" hidden="false" customHeight="false" outlineLevel="0" collapsed="false"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</row>
    <row r="115" customFormat="false" ht="13.5" hidden="false" customHeight="false" outlineLevel="0" collapsed="false"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</row>
    <row r="116" customFormat="false" ht="13.5" hidden="false" customHeight="false" outlineLevel="0" collapsed="false"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</row>
    <row r="117" customFormat="false" ht="13.5" hidden="false" customHeight="false" outlineLevel="0" collapsed="false"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</row>
    <row r="118" customFormat="false" ht="13.5" hidden="false" customHeight="false" outlineLevel="0" collapsed="false"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</row>
    <row r="119" customFormat="false" ht="13.5" hidden="false" customHeight="false" outlineLevel="0" collapsed="false"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</row>
    <row r="120" customFormat="false" ht="13.5" hidden="false" customHeight="false" outlineLevel="0" collapsed="false"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</row>
    <row r="121" customFormat="false" ht="13.5" hidden="false" customHeight="false" outlineLevel="0" collapsed="false"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</row>
    <row r="122" customFormat="false" ht="13.5" hidden="false" customHeight="false" outlineLevel="0" collapsed="false"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</row>
    <row r="123" customFormat="false" ht="13.5" hidden="false" customHeight="false" outlineLevel="0" collapsed="false"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</row>
    <row r="124" customFormat="false" ht="13.5" hidden="false" customHeight="false" outlineLevel="0" collapsed="false"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</row>
    <row r="125" customFormat="false" ht="13.5" hidden="false" customHeight="false" outlineLevel="0" collapsed="false"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</row>
    <row r="126" customFormat="false" ht="13.5" hidden="false" customHeight="false" outlineLevel="0" collapsed="false"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</row>
    <row r="127" customFormat="false" ht="13.5" hidden="false" customHeight="false" outlineLevel="0" collapsed="false"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</row>
  </sheetData>
  <mergeCells count="7">
    <mergeCell ref="A1:G1"/>
    <mergeCell ref="H1:M1"/>
    <mergeCell ref="A3:B4"/>
    <mergeCell ref="C3:D3"/>
    <mergeCell ref="E3:G3"/>
    <mergeCell ref="H3:J3"/>
    <mergeCell ref="K3:M3"/>
  </mergeCells>
  <printOptions headings="false" gridLines="false" gridLinesSet="true" horizontalCentered="true" verticalCentered="true"/>
  <pageMargins left="0.472222222222222" right="0.275694444444444" top="0.472222222222222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4.62"/>
    <col collapsed="false" customWidth="true" hidden="false" outlineLevel="0" max="16" min="3" style="1" width="10.12"/>
    <col collapsed="false" customWidth="true" hidden="false" outlineLevel="0" max="17" min="17" style="1" width="10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45" t="s">
        <v>35</v>
      </c>
      <c r="B1" s="45"/>
      <c r="C1" s="45"/>
      <c r="D1" s="45"/>
      <c r="E1" s="45"/>
      <c r="F1" s="45"/>
      <c r="G1" s="45"/>
      <c r="H1" s="45"/>
      <c r="I1" s="45"/>
      <c r="J1" s="3" t="s">
        <v>1</v>
      </c>
      <c r="K1" s="3"/>
      <c r="L1" s="3"/>
      <c r="M1" s="3"/>
      <c r="N1" s="3"/>
      <c r="O1" s="3"/>
      <c r="P1" s="3"/>
      <c r="Q1" s="3"/>
    </row>
    <row r="2" customFormat="false" ht="17.1" hidden="false" customHeight="true" outlineLevel="0" collapsed="false">
      <c r="A2" s="46" t="s">
        <v>36</v>
      </c>
      <c r="Q2" s="47" t="s">
        <v>37</v>
      </c>
    </row>
    <row r="3" customFormat="false" ht="20.1" hidden="false" customHeight="true" outlineLevel="0" collapsed="false">
      <c r="A3" s="7" t="s">
        <v>3</v>
      </c>
      <c r="B3" s="7"/>
      <c r="C3" s="48"/>
      <c r="D3" s="49" t="s">
        <v>38</v>
      </c>
      <c r="E3" s="50"/>
      <c r="F3" s="51"/>
      <c r="G3" s="49" t="s">
        <v>39</v>
      </c>
      <c r="H3" s="52"/>
      <c r="I3" s="53"/>
      <c r="J3" s="49" t="s">
        <v>40</v>
      </c>
      <c r="K3" s="50"/>
      <c r="L3" s="51"/>
      <c r="M3" s="49" t="s">
        <v>41</v>
      </c>
      <c r="N3" s="50"/>
      <c r="O3" s="51"/>
      <c r="P3" s="54" t="s">
        <v>42</v>
      </c>
      <c r="Q3" s="50"/>
    </row>
    <row r="4" customFormat="false" ht="20.1" hidden="false" customHeight="true" outlineLevel="0" collapsed="false">
      <c r="A4" s="7"/>
      <c r="B4" s="7"/>
      <c r="C4" s="9" t="s">
        <v>10</v>
      </c>
      <c r="D4" s="9" t="s">
        <v>13</v>
      </c>
      <c r="E4" s="9" t="s">
        <v>14</v>
      </c>
      <c r="F4" s="9" t="s">
        <v>10</v>
      </c>
      <c r="G4" s="9" t="s">
        <v>13</v>
      </c>
      <c r="H4" s="9" t="s">
        <v>14</v>
      </c>
      <c r="I4" s="9" t="s">
        <v>10</v>
      </c>
      <c r="J4" s="9" t="s">
        <v>13</v>
      </c>
      <c r="K4" s="9" t="s">
        <v>14</v>
      </c>
      <c r="L4" s="8" t="s">
        <v>10</v>
      </c>
      <c r="M4" s="9" t="s">
        <v>13</v>
      </c>
      <c r="N4" s="9" t="s">
        <v>14</v>
      </c>
      <c r="O4" s="9" t="s">
        <v>10</v>
      </c>
      <c r="P4" s="9" t="s">
        <v>13</v>
      </c>
      <c r="Q4" s="9" t="s">
        <v>14</v>
      </c>
    </row>
    <row r="5" customFormat="false" ht="20.1" hidden="false" customHeight="true" outlineLevel="0" collapsed="false">
      <c r="A5" s="13"/>
      <c r="B5" s="14"/>
      <c r="C5" s="55"/>
      <c r="D5" s="10"/>
      <c r="E5" s="10"/>
      <c r="F5" s="10"/>
      <c r="G5" s="10"/>
      <c r="H5" s="10"/>
      <c r="I5" s="10"/>
      <c r="J5" s="10"/>
      <c r="K5" s="10"/>
      <c r="L5" s="56"/>
      <c r="M5" s="10"/>
      <c r="N5" s="10"/>
      <c r="O5" s="10"/>
      <c r="P5" s="10"/>
      <c r="Q5" s="57"/>
    </row>
    <row r="6" customFormat="false" ht="20.1" hidden="false" customHeight="true" outlineLevel="0" collapsed="false">
      <c r="A6" s="19" t="s">
        <v>15</v>
      </c>
      <c r="B6" s="20"/>
      <c r="C6" s="58" t="n">
        <f aca="false">D6+E6</f>
        <v>639417</v>
      </c>
      <c r="D6" s="59" t="n">
        <f aca="false">G6+J6+M6+P6</f>
        <v>325179</v>
      </c>
      <c r="E6" s="59" t="n">
        <f aca="false">H6+K6+N6+Q6</f>
        <v>314238</v>
      </c>
      <c r="F6" s="59" t="n">
        <f aca="false">G6+H6</f>
        <v>2786</v>
      </c>
      <c r="G6" s="60" t="n">
        <v>1226</v>
      </c>
      <c r="H6" s="60" t="n">
        <v>1560</v>
      </c>
      <c r="I6" s="59" t="n">
        <f aca="false">J6+K6</f>
        <v>289070</v>
      </c>
      <c r="J6" s="60" t="n">
        <v>131401</v>
      </c>
      <c r="K6" s="59" t="n">
        <v>157669</v>
      </c>
      <c r="L6" s="59" t="n">
        <f aca="false">M6+N6</f>
        <v>234308</v>
      </c>
      <c r="M6" s="60" t="n">
        <v>135947</v>
      </c>
      <c r="N6" s="59" t="n">
        <v>98361</v>
      </c>
      <c r="O6" s="59" t="n">
        <f aca="false">P6+Q6</f>
        <v>113253</v>
      </c>
      <c r="P6" s="60" t="n">
        <v>56605</v>
      </c>
      <c r="Q6" s="61" t="n">
        <v>56648</v>
      </c>
    </row>
    <row r="7" customFormat="false" ht="20.1" hidden="false" customHeight="true" outlineLevel="0" collapsed="false">
      <c r="A7" s="19" t="s">
        <v>16</v>
      </c>
      <c r="B7" s="20"/>
      <c r="C7" s="58" t="n">
        <f aca="false">D7+E7</f>
        <v>664864</v>
      </c>
      <c r="D7" s="59" t="n">
        <f aca="false">G7+J7+M7+P7</f>
        <v>337529</v>
      </c>
      <c r="E7" s="59" t="n">
        <f aca="false">H7+K7+N7+Q7</f>
        <v>327335</v>
      </c>
      <c r="F7" s="59" t="n">
        <f aca="false">G7+H7</f>
        <v>2597</v>
      </c>
      <c r="G7" s="60" t="n">
        <v>1165</v>
      </c>
      <c r="H7" s="60" t="n">
        <v>1432</v>
      </c>
      <c r="I7" s="59" t="n">
        <f aca="false">J7+K7</f>
        <v>291648</v>
      </c>
      <c r="J7" s="60" t="n">
        <v>135452</v>
      </c>
      <c r="K7" s="59" t="n">
        <v>156196</v>
      </c>
      <c r="L7" s="59" t="n">
        <f aca="false">M7+N7</f>
        <v>244590</v>
      </c>
      <c r="M7" s="60" t="n">
        <v>139195</v>
      </c>
      <c r="N7" s="59" t="n">
        <v>105395</v>
      </c>
      <c r="O7" s="59" t="n">
        <f aca="false">P7+Q7</f>
        <v>126029</v>
      </c>
      <c r="P7" s="60" t="n">
        <v>61717</v>
      </c>
      <c r="Q7" s="61" t="n">
        <v>64312</v>
      </c>
    </row>
    <row r="8" customFormat="false" ht="20.1" hidden="false" customHeight="true" outlineLevel="0" collapsed="false">
      <c r="A8" s="19" t="s">
        <v>17</v>
      </c>
      <c r="B8" s="20"/>
      <c r="C8" s="58" t="n">
        <f aca="false">D8+E8</f>
        <v>666228</v>
      </c>
      <c r="D8" s="59" t="n">
        <f aca="false">G8+J8+M8+P8</f>
        <v>331819</v>
      </c>
      <c r="E8" s="59" t="n">
        <f aca="false">H8+K8+N8+Q8</f>
        <v>334409</v>
      </c>
      <c r="F8" s="59" t="n">
        <f aca="false">G8+H8</f>
        <v>2652</v>
      </c>
      <c r="G8" s="60" t="n">
        <v>1231</v>
      </c>
      <c r="H8" s="60" t="n">
        <v>1421</v>
      </c>
      <c r="I8" s="59" t="n">
        <f aca="false">J8+K8</f>
        <v>290608</v>
      </c>
      <c r="J8" s="60" t="n">
        <v>136370</v>
      </c>
      <c r="K8" s="59" t="n">
        <v>154238</v>
      </c>
      <c r="L8" s="59" t="n">
        <f aca="false">M8+N8</f>
        <v>243621</v>
      </c>
      <c r="M8" s="60" t="n">
        <v>131768</v>
      </c>
      <c r="N8" s="59" t="n">
        <v>111853</v>
      </c>
      <c r="O8" s="59" t="n">
        <f aca="false">P8+Q8</f>
        <v>129347</v>
      </c>
      <c r="P8" s="60" t="n">
        <v>62450</v>
      </c>
      <c r="Q8" s="61" t="n">
        <v>66897</v>
      </c>
    </row>
    <row r="9" customFormat="false" ht="20.1" hidden="false" customHeight="true" outlineLevel="0" collapsed="false">
      <c r="A9" s="19" t="s">
        <v>18</v>
      </c>
      <c r="B9" s="20"/>
      <c r="C9" s="58" t="n">
        <f aca="false">D9+E9</f>
        <v>661450</v>
      </c>
      <c r="D9" s="59" t="n">
        <f aca="false">G9+J9+M9+P9</f>
        <v>332367</v>
      </c>
      <c r="E9" s="59" t="n">
        <f aca="false">H9+K9+N9+Q9</f>
        <v>329083</v>
      </c>
      <c r="F9" s="59" t="n">
        <f aca="false">G9+H9</f>
        <v>2443</v>
      </c>
      <c r="G9" s="60" t="n">
        <v>1166</v>
      </c>
      <c r="H9" s="60" t="n">
        <v>1277</v>
      </c>
      <c r="I9" s="59" t="n">
        <f aca="false">J9+K9</f>
        <v>273130</v>
      </c>
      <c r="J9" s="60" t="n">
        <v>125549</v>
      </c>
      <c r="K9" s="59" t="n">
        <v>147581</v>
      </c>
      <c r="L9" s="59" t="n">
        <f aca="false">M9+N9</f>
        <v>252541</v>
      </c>
      <c r="M9" s="60" t="n">
        <v>140692</v>
      </c>
      <c r="N9" s="59" t="n">
        <v>111849</v>
      </c>
      <c r="O9" s="59" t="n">
        <f aca="false">P9+Q9</f>
        <v>133336</v>
      </c>
      <c r="P9" s="60" t="n">
        <v>64960</v>
      </c>
      <c r="Q9" s="61" t="n">
        <v>68376</v>
      </c>
    </row>
    <row r="10" customFormat="false" ht="20.1" hidden="false" customHeight="true" outlineLevel="0" collapsed="false">
      <c r="A10" s="19" t="s">
        <v>19</v>
      </c>
      <c r="B10" s="20"/>
      <c r="C10" s="58" t="n">
        <f aca="false">D10+E10</f>
        <v>649991</v>
      </c>
      <c r="D10" s="59" t="n">
        <f aca="false">G10+J10+M10+P10</f>
        <v>323254</v>
      </c>
      <c r="E10" s="59" t="n">
        <f aca="false">H10+K10+N10+Q10</f>
        <v>326737</v>
      </c>
      <c r="F10" s="59" t="n">
        <f aca="false">G10+H10</f>
        <v>2471</v>
      </c>
      <c r="G10" s="60" t="n">
        <v>1188</v>
      </c>
      <c r="H10" s="60" t="n">
        <v>1283</v>
      </c>
      <c r="I10" s="59" t="n">
        <f aca="false">J10+K10</f>
        <v>262040</v>
      </c>
      <c r="J10" s="60" t="n">
        <v>120011</v>
      </c>
      <c r="K10" s="59" t="n">
        <v>142029</v>
      </c>
      <c r="L10" s="59" t="n">
        <f aca="false">M10+N10</f>
        <v>244211</v>
      </c>
      <c r="M10" s="60" t="n">
        <v>133527</v>
      </c>
      <c r="N10" s="59" t="n">
        <v>110684</v>
      </c>
      <c r="O10" s="59" t="n">
        <f aca="false">P10+Q10</f>
        <v>141269</v>
      </c>
      <c r="P10" s="60" t="n">
        <v>68528</v>
      </c>
      <c r="Q10" s="61" t="n">
        <v>72741</v>
      </c>
    </row>
    <row r="11" customFormat="false" ht="20.1" hidden="false" customHeight="true" outlineLevel="0" collapsed="false">
      <c r="A11" s="26"/>
      <c r="B11" s="20"/>
      <c r="C11" s="62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63"/>
    </row>
    <row r="12" customFormat="false" ht="20.1" hidden="false" customHeight="true" outlineLevel="0" collapsed="false">
      <c r="A12" s="26"/>
      <c r="B12" s="27" t="s">
        <v>20</v>
      </c>
      <c r="C12" s="58" t="n">
        <f aca="false">IF(OR(AND(D12=0,E12=0),AND(D12="-",E12="-")),"-",D12+E12)</f>
        <v>51000</v>
      </c>
      <c r="D12" s="59" t="n">
        <f aca="false">IF(OR(AND(G12=0,J12=0,M12=0,P12=0),AND(G12="",J12="",M12="",P12="")),"-",G12+J12+M12+P12)</f>
        <v>23535</v>
      </c>
      <c r="E12" s="59" t="n">
        <f aca="false">IF(OR(AND(H12=0,K12=0,N12=0,Q12=0),AND(H12="",K12="",N12="",Q12="")),"-",H12+K12+N12+Q12)</f>
        <v>27465</v>
      </c>
      <c r="F12" s="59" t="n">
        <f aca="false">IF(OR(AND(G12=0,H12=0),AND(G12="",H12="")),"-",G12+H12)</f>
        <v>121</v>
      </c>
      <c r="G12" s="59" t="n">
        <v>52</v>
      </c>
      <c r="H12" s="59" t="n">
        <v>69</v>
      </c>
      <c r="I12" s="59" t="n">
        <f aca="false">IF(OR(AND(J12=0,K12=0),AND(J12="",K12="")),"-",J12+K12)</f>
        <v>20796</v>
      </c>
      <c r="J12" s="59" t="n">
        <v>9233</v>
      </c>
      <c r="K12" s="59" t="n">
        <v>11563</v>
      </c>
      <c r="L12" s="59" t="n">
        <f aca="false">IF(OR(AND(M12=0,N12=0),AND(M12="",N12="")),"-",M12+N12)</f>
        <v>19914</v>
      </c>
      <c r="M12" s="59" t="n">
        <v>9299</v>
      </c>
      <c r="N12" s="59" t="n">
        <v>10615</v>
      </c>
      <c r="O12" s="59" t="n">
        <f aca="false">IF(OR(AND(P12=0,Q12=0),AND(P12="",Q12="")),"-",P12+Q12)</f>
        <v>10169</v>
      </c>
      <c r="P12" s="59" t="n">
        <v>4951</v>
      </c>
      <c r="Q12" s="61" t="n">
        <v>5218</v>
      </c>
    </row>
    <row r="13" customFormat="false" ht="20.1" hidden="false" customHeight="true" outlineLevel="0" collapsed="false">
      <c r="A13" s="26"/>
      <c r="B13" s="27"/>
      <c r="C13" s="64" t="n">
        <f aca="false">IF(OR(AND(D13=0,E13=0),AND(D13="(          -)",E13="(          -)")),"(          -)",D13+E13)</f>
        <v>52994</v>
      </c>
      <c r="D13" s="65" t="n">
        <f aca="false">IF(OR(AND(G13=0,J13=0,M13=0,P13=0),AND(G13="",J13="",M13="",P13="")),"(          -)",G13+J13+M13+P13)</f>
        <v>25261</v>
      </c>
      <c r="E13" s="65" t="n">
        <f aca="false">IF(OR(AND(H13=0,K13=0,N13=0,Q13=0),AND(H13="",K13="",N13="",Q13="")),"(          -)",H13+K13+N13+Q13)</f>
        <v>27733</v>
      </c>
      <c r="F13" s="65" t="n">
        <f aca="false">IF(OR(AND(G13=0,H13=0),AND(G13="",H13="")),"(          -)",G13+H13)</f>
        <v>138</v>
      </c>
      <c r="G13" s="65" t="n">
        <v>75</v>
      </c>
      <c r="H13" s="65" t="n">
        <v>63</v>
      </c>
      <c r="I13" s="65" t="n">
        <f aca="false">IF(OR(AND(J13=0,K13=0),AND(J13="",K13="")),"(          -)",J13+K13)</f>
        <v>22340</v>
      </c>
      <c r="J13" s="65" t="n">
        <v>10473</v>
      </c>
      <c r="K13" s="65" t="n">
        <v>11867</v>
      </c>
      <c r="L13" s="65" t="n">
        <f aca="false">IF(OR(AND(M13=0,N13=0),AND(M13="",N13="")),"(          -)",M13+N13)</f>
        <v>20321</v>
      </c>
      <c r="M13" s="65" t="n">
        <v>9605</v>
      </c>
      <c r="N13" s="65" t="n">
        <v>10716</v>
      </c>
      <c r="O13" s="65" t="n">
        <f aca="false">IF(OR(AND(P13=0,Q13=0),AND(P13="",Q13="")),"(          -)",P13+Q13)</f>
        <v>10195</v>
      </c>
      <c r="P13" s="65" t="n">
        <v>5108</v>
      </c>
      <c r="Q13" s="66" t="n">
        <v>5087</v>
      </c>
    </row>
    <row r="14" customFormat="false" ht="20.1" hidden="false" customHeight="true" outlineLevel="0" collapsed="false">
      <c r="A14" s="26"/>
      <c r="B14" s="27" t="s">
        <v>21</v>
      </c>
      <c r="C14" s="58" t="n">
        <f aca="false">IF(OR(AND(D14=0,E14=0),AND(D14="-",E14="-")),"-",D14+E14)</f>
        <v>47258</v>
      </c>
      <c r="D14" s="59" t="n">
        <f aca="false">IF(OR(AND(G14=0,J14=0,M14=0,P14=0),AND(G14="",J14="",M14="",P14="")),"-",G14+J14+M14+P14)</f>
        <v>23843</v>
      </c>
      <c r="E14" s="59" t="n">
        <f aca="false">IF(OR(AND(H14=0,K14=0,N14=0,Q14=0),AND(H14="",K14="",N14="",Q14="")),"-",H14+K14+N14+Q14)</f>
        <v>23415</v>
      </c>
      <c r="F14" s="59" t="n">
        <f aca="false">IF(OR(AND(G14=0,H14=0),AND(G14="",H14="")),"-",G14+H14)</f>
        <v>119</v>
      </c>
      <c r="G14" s="59" t="n">
        <v>55</v>
      </c>
      <c r="H14" s="59" t="n">
        <v>64</v>
      </c>
      <c r="I14" s="59" t="n">
        <f aca="false">IF(OR(AND(J14=0,K14=0),AND(J14="",K14="")),"-",J14+K14)</f>
        <v>20612</v>
      </c>
      <c r="J14" s="59" t="n">
        <v>9329</v>
      </c>
      <c r="K14" s="59" t="n">
        <v>11283</v>
      </c>
      <c r="L14" s="59" t="n">
        <f aca="false">IF(OR(AND(M14=0,N14=0),AND(M14="",N14="")),"-",M14+N14)</f>
        <v>15663</v>
      </c>
      <c r="M14" s="59" t="n">
        <v>9133</v>
      </c>
      <c r="N14" s="59" t="n">
        <v>6530</v>
      </c>
      <c r="O14" s="59" t="n">
        <f aca="false">IF(OR(AND(P14=0,Q14=0),AND(P14="",Q14="")),"-",P14+Q14)</f>
        <v>10864</v>
      </c>
      <c r="P14" s="59" t="n">
        <v>5326</v>
      </c>
      <c r="Q14" s="61" t="n">
        <v>5538</v>
      </c>
    </row>
    <row r="15" customFormat="false" ht="20.1" hidden="false" customHeight="true" outlineLevel="0" collapsed="false">
      <c r="A15" s="26"/>
      <c r="B15" s="27"/>
      <c r="C15" s="64" t="n">
        <f aca="false">IF(OR(AND(D15=0,E15=0),AND(D15="(          -)",E15="(          -)")),"(          -)",D15+E15)</f>
        <v>54456</v>
      </c>
      <c r="D15" s="65" t="n">
        <f aca="false">IF(OR(AND(G15=0,J15=0,M15=0,P15=0),AND(G15="",J15="",M15="",P15="")),"(          -)",G15+J15+M15+P15)</f>
        <v>30115</v>
      </c>
      <c r="E15" s="65" t="n">
        <f aca="false">IF(OR(AND(H15=0,K15=0,N15=0,Q15=0),AND(H15="",K15="",N15="",Q15="")),"(          -)",H15+K15+N15+Q15)</f>
        <v>24341</v>
      </c>
      <c r="F15" s="65" t="n">
        <f aca="false">IF(OR(AND(G15=0,H15=0),AND(G15="",H15="")),"(          -)",G15+H15)</f>
        <v>129</v>
      </c>
      <c r="G15" s="65" t="n">
        <v>56</v>
      </c>
      <c r="H15" s="65" t="n">
        <v>73</v>
      </c>
      <c r="I15" s="65" t="n">
        <f aca="false">IF(OR(AND(J15=0,K15=0),AND(J15="",K15="")),"(          -)",J15+K15)</f>
        <v>22882</v>
      </c>
      <c r="J15" s="65" t="n">
        <v>10458</v>
      </c>
      <c r="K15" s="65" t="n">
        <v>12424</v>
      </c>
      <c r="L15" s="65" t="n">
        <f aca="false">IF(OR(AND(M15=0,N15=0),AND(M15="",N15="")),"(          -)",M15+N15)</f>
        <v>21082</v>
      </c>
      <c r="M15" s="65" t="n">
        <v>14620</v>
      </c>
      <c r="N15" s="65" t="n">
        <v>6462</v>
      </c>
      <c r="O15" s="65" t="n">
        <f aca="false">IF(OR(AND(P15=0,Q15=0),AND(P15="",Q15="")),"(          -)",P15+Q15)</f>
        <v>10363</v>
      </c>
      <c r="P15" s="65" t="n">
        <v>4981</v>
      </c>
      <c r="Q15" s="66" t="n">
        <v>5382</v>
      </c>
    </row>
    <row r="16" customFormat="false" ht="20.1" hidden="false" customHeight="true" outlineLevel="0" collapsed="false">
      <c r="A16" s="26"/>
      <c r="B16" s="27" t="s">
        <v>22</v>
      </c>
      <c r="C16" s="58" t="n">
        <f aca="false">IF(OR(AND(D16=0,E16=0),AND(D16="-",E16="-")),"-",D16+E16)</f>
        <v>60448</v>
      </c>
      <c r="D16" s="59" t="n">
        <f aca="false">IF(OR(AND(G16=0,J16=0,M16=0,P16=0),AND(G16="",J16="",M16="",P16="")),"-",G16+J16+M16+P16)</f>
        <v>29980</v>
      </c>
      <c r="E16" s="59" t="n">
        <f aca="false">IF(OR(AND(H16=0,K16=0,N16=0,Q16=0),AND(H16="",K16="",N16="",Q16="")),"-",H16+K16+N16+Q16)</f>
        <v>30468</v>
      </c>
      <c r="F16" s="59" t="n">
        <f aca="false">IF(OR(AND(G16=0,H16=0),AND(G16="",H16="")),"-",G16+H16)</f>
        <v>323</v>
      </c>
      <c r="G16" s="59" t="n">
        <v>153</v>
      </c>
      <c r="H16" s="59" t="n">
        <v>170</v>
      </c>
      <c r="I16" s="59" t="n">
        <f aca="false">IF(OR(AND(J16=0,K16=0),AND(J16="",K16="")),"-",J16+K16)</f>
        <v>23746</v>
      </c>
      <c r="J16" s="59" t="n">
        <v>10634</v>
      </c>
      <c r="K16" s="59" t="n">
        <v>13112</v>
      </c>
      <c r="L16" s="59" t="n">
        <f aca="false">IF(OR(AND(M16=0,N16=0),AND(M16="",N16="")),"-",M16+N16)</f>
        <v>24353</v>
      </c>
      <c r="M16" s="59" t="n">
        <v>13443</v>
      </c>
      <c r="N16" s="59" t="n">
        <v>10910</v>
      </c>
      <c r="O16" s="59" t="n">
        <f aca="false">IF(OR(AND(P16=0,Q16=0),AND(P16="",Q16="")),"-",P16+Q16)</f>
        <v>12026</v>
      </c>
      <c r="P16" s="59" t="n">
        <v>5750</v>
      </c>
      <c r="Q16" s="61" t="n">
        <v>6276</v>
      </c>
    </row>
    <row r="17" customFormat="false" ht="20.1" hidden="false" customHeight="true" outlineLevel="0" collapsed="false">
      <c r="A17" s="26"/>
      <c r="B17" s="27"/>
      <c r="C17" s="64" t="n">
        <f aca="false">IF(OR(AND(D17=0,E17=0),AND(D17="(          -)",E17="(          -)")),"(          -)",D17+E17)</f>
        <v>61123</v>
      </c>
      <c r="D17" s="65" t="n">
        <f aca="false">IF(OR(AND(G17=0,J17=0,M17=0,P17=0),AND(G17="",J17="",M17="",P17="")),"(          -)",G17+J17+M17+P17)</f>
        <v>30635</v>
      </c>
      <c r="E17" s="65" t="n">
        <f aca="false">IF(OR(AND(H17=0,K17=0,N17=0,Q17=0),AND(H17="",K17="",N17="",Q17="")),"(          -)",H17+K17+N17+Q17)</f>
        <v>30488</v>
      </c>
      <c r="F17" s="65" t="n">
        <f aca="false">IF(OR(AND(G17=0,H17=0),AND(G17="",H17="")),"(          -)",G17+H17)</f>
        <v>326</v>
      </c>
      <c r="G17" s="65" t="n">
        <v>152</v>
      </c>
      <c r="H17" s="65" t="n">
        <v>174</v>
      </c>
      <c r="I17" s="65" t="n">
        <f aca="false">IF(OR(AND(J17=0,K17=0),AND(J17="",K17="")),"(          -)",J17+K17)</f>
        <v>24671</v>
      </c>
      <c r="J17" s="65" t="n">
        <v>11187</v>
      </c>
      <c r="K17" s="65" t="n">
        <v>13484</v>
      </c>
      <c r="L17" s="65" t="n">
        <f aca="false">IF(OR(AND(M17=0,N17=0),AND(M17="",N17="")),"(          -)",M17+N17)</f>
        <v>25035</v>
      </c>
      <c r="M17" s="65" t="n">
        <v>13903</v>
      </c>
      <c r="N17" s="65" t="n">
        <v>11132</v>
      </c>
      <c r="O17" s="65" t="n">
        <f aca="false">IF(OR(AND(P17=0,Q17=0),AND(P17="",Q17="")),"(          -)",P17+Q17)</f>
        <v>11091</v>
      </c>
      <c r="P17" s="65" t="n">
        <v>5393</v>
      </c>
      <c r="Q17" s="66" t="n">
        <v>5698</v>
      </c>
    </row>
    <row r="18" customFormat="false" ht="20.1" hidden="false" customHeight="true" outlineLevel="0" collapsed="false">
      <c r="A18" s="26"/>
      <c r="B18" s="27" t="s">
        <v>23</v>
      </c>
      <c r="C18" s="58" t="n">
        <f aca="false">IF(OR(AND(D18=0,E18=0),AND(D18="-",E18="-")),"-",D18+E18)</f>
        <v>55699</v>
      </c>
      <c r="D18" s="59" t="n">
        <f aca="false">IF(OR(AND(G18=0,J18=0,M18=0,P18=0),AND(G18="",J18="",M18="",P18="")),"-",G18+J18+M18+P18)</f>
        <v>28105</v>
      </c>
      <c r="E18" s="59" t="n">
        <f aca="false">IF(OR(AND(H18=0,K18=0,N18=0,Q18=0),AND(H18="",K18="",N18="",Q18="")),"-",H18+K18+N18+Q18)</f>
        <v>27594</v>
      </c>
      <c r="F18" s="59" t="n">
        <f aca="false">IF(OR(AND(G18=0,H18=0),AND(G18="",H18="")),"-",G18+H18)</f>
        <v>195</v>
      </c>
      <c r="G18" s="59" t="n">
        <v>101</v>
      </c>
      <c r="H18" s="59" t="n">
        <v>94</v>
      </c>
      <c r="I18" s="59" t="n">
        <f aca="false">IF(OR(AND(J18=0,K18=0),AND(J18="",K18="")),"-",J18+K18)</f>
        <v>21564</v>
      </c>
      <c r="J18" s="59" t="n">
        <v>10489</v>
      </c>
      <c r="K18" s="59" t="n">
        <v>11075</v>
      </c>
      <c r="L18" s="59" t="n">
        <f aca="false">IF(OR(AND(M18=0,N18=0),AND(M18="",N18="")),"-",M18+N18)</f>
        <v>20920</v>
      </c>
      <c r="M18" s="59" t="n">
        <v>11942</v>
      </c>
      <c r="N18" s="59" t="n">
        <v>8978</v>
      </c>
      <c r="O18" s="59" t="n">
        <f aca="false">IF(OR(AND(P18=0,Q18=0),AND(P18="",Q18="")),"-",P18+Q18)</f>
        <v>13020</v>
      </c>
      <c r="P18" s="59" t="n">
        <v>5573</v>
      </c>
      <c r="Q18" s="61" t="n">
        <v>7447</v>
      </c>
    </row>
    <row r="19" customFormat="false" ht="20.1" hidden="false" customHeight="true" outlineLevel="0" collapsed="false">
      <c r="A19" s="26"/>
      <c r="B19" s="27"/>
      <c r="C19" s="64" t="n">
        <f aca="false">IF(OR(AND(D19=0,E19=0),AND(D19="(          -)",E19="(          -)")),"(          -)",D19+E19)</f>
        <v>56447</v>
      </c>
      <c r="D19" s="65" t="n">
        <f aca="false">IF(OR(AND(G19=0,J19=0,M19=0,P19=0),AND(G19="",J19="",M19="",P19="")),"(          -)",G19+J19+M19+P19)</f>
        <v>28671</v>
      </c>
      <c r="E19" s="65" t="n">
        <f aca="false">IF(OR(AND(H19=0,K19=0,N19=0,Q19=0),AND(H19="",K19="",N19="",Q19="")),"(          -)",H19+K19+N19+Q19)</f>
        <v>27776</v>
      </c>
      <c r="F19" s="65" t="n">
        <f aca="false">IF(OR(AND(G19=0,H19=0),AND(G19="",H19="")),"(          -)",G19+H19)</f>
        <v>165</v>
      </c>
      <c r="G19" s="65" t="n">
        <v>77</v>
      </c>
      <c r="H19" s="65" t="n">
        <v>88</v>
      </c>
      <c r="I19" s="65" t="n">
        <f aca="false">IF(OR(AND(J19=0,K19=0),AND(J19="",K19="")),"(          -)",J19+K19)</f>
        <v>24414</v>
      </c>
      <c r="J19" s="65" t="n">
        <v>11009</v>
      </c>
      <c r="K19" s="65" t="n">
        <v>13405</v>
      </c>
      <c r="L19" s="65" t="n">
        <f aca="false">IF(OR(AND(M19=0,N19=0),AND(M19="",N19="")),"(          -)",M19+N19)</f>
        <v>21004</v>
      </c>
      <c r="M19" s="65" t="n">
        <v>12349</v>
      </c>
      <c r="N19" s="65" t="n">
        <v>8655</v>
      </c>
      <c r="O19" s="65" t="n">
        <f aca="false">IF(OR(AND(P19=0,Q19=0),AND(P19="",Q19="")),"(          -)",P19+Q19)</f>
        <v>10864</v>
      </c>
      <c r="P19" s="65" t="n">
        <v>5236</v>
      </c>
      <c r="Q19" s="66" t="n">
        <v>5628</v>
      </c>
    </row>
    <row r="20" customFormat="false" ht="20.1" hidden="false" customHeight="true" outlineLevel="0" collapsed="false">
      <c r="A20" s="26"/>
      <c r="B20" s="27" t="s">
        <v>24</v>
      </c>
      <c r="C20" s="58" t="n">
        <f aca="false">IF(OR(AND(D20=0,E20=0),AND(D20="-",E20="-")),"-",D20+E20)</f>
        <v>55438</v>
      </c>
      <c r="D20" s="59" t="n">
        <f aca="false">IF(OR(AND(G20=0,J20=0,M20=0,P20=0),AND(G20="",J20="",M20="",P20="")),"-",G20+J20+M20+P20)</f>
        <v>27141</v>
      </c>
      <c r="E20" s="59" t="n">
        <f aca="false">IF(OR(AND(H20=0,K20=0,N20=0,Q20=0),AND(H20="",K20="",N20="",Q20="")),"-",H20+K20+N20+Q20)</f>
        <v>28297</v>
      </c>
      <c r="F20" s="59" t="n">
        <f aca="false">IF(OR(AND(G20=0,H20=0),AND(G20="",H20="")),"-",G20+H20)</f>
        <v>171</v>
      </c>
      <c r="G20" s="59" t="n">
        <v>77</v>
      </c>
      <c r="H20" s="59" t="n">
        <v>94</v>
      </c>
      <c r="I20" s="59" t="n">
        <f aca="false">IF(OR(AND(J20=0,K20=0),AND(J20="",K20="")),"-",J20+K20)</f>
        <v>22187</v>
      </c>
      <c r="J20" s="59" t="n">
        <v>10257</v>
      </c>
      <c r="K20" s="59" t="n">
        <v>11930</v>
      </c>
      <c r="L20" s="59" t="n">
        <f aca="false">IF(OR(AND(M20=0,N20=0),AND(M20="",N20="")),"-",M20+N20)</f>
        <v>21637</v>
      </c>
      <c r="M20" s="59" t="n">
        <v>11175</v>
      </c>
      <c r="N20" s="59" t="n">
        <v>10462</v>
      </c>
      <c r="O20" s="59" t="n">
        <f aca="false">IF(OR(AND(P20=0,Q20=0),AND(P20="",Q20="")),"-",P20+Q20)</f>
        <v>11443</v>
      </c>
      <c r="P20" s="59" t="n">
        <v>5632</v>
      </c>
      <c r="Q20" s="61" t="n">
        <v>5811</v>
      </c>
    </row>
    <row r="21" customFormat="false" ht="20.1" hidden="false" customHeight="true" outlineLevel="0" collapsed="false">
      <c r="A21" s="26"/>
      <c r="B21" s="27"/>
      <c r="C21" s="64" t="n">
        <f aca="false">IF(OR(AND(D21=0,E21=0),AND(D21="(          -)",E21="(          -)")),"(          -)",D21+E21)</f>
        <v>58824</v>
      </c>
      <c r="D21" s="65" t="n">
        <f aca="false">IF(OR(AND(G21=0,J21=0,M21=0,P21=0),AND(G21="",J21="",M21="",P21="")),"(          -)",G21+J21+M21+P21)</f>
        <v>28540</v>
      </c>
      <c r="E21" s="65" t="n">
        <f aca="false">IF(OR(AND(H21=0,K21=0,N21=0,Q21=0),AND(H21="",K21="",N21="",Q21="")),"(          -)",H21+K21+N21+Q21)</f>
        <v>30284</v>
      </c>
      <c r="F21" s="65" t="n">
        <f aca="false">IF(OR(AND(G21=0,H21=0),AND(G21="",H21="")),"(          -)",G21+H21)</f>
        <v>200</v>
      </c>
      <c r="G21" s="65" t="n">
        <v>89</v>
      </c>
      <c r="H21" s="65" t="n">
        <v>111</v>
      </c>
      <c r="I21" s="65" t="n">
        <f aca="false">IF(OR(AND(J21=0,K21=0),AND(J21="",K21="")),"(          -)",J21+K21)</f>
        <v>24622</v>
      </c>
      <c r="J21" s="65" t="n">
        <v>11450</v>
      </c>
      <c r="K21" s="65" t="n">
        <v>13172</v>
      </c>
      <c r="L21" s="65" t="n">
        <f aca="false">IF(OR(AND(M21=0,N21=0),AND(M21="",N21="")),"(          -)",M21+N21)</f>
        <v>22687</v>
      </c>
      <c r="M21" s="65" t="n">
        <v>11565</v>
      </c>
      <c r="N21" s="65" t="n">
        <v>11122</v>
      </c>
      <c r="O21" s="65" t="n">
        <f aca="false">IF(OR(AND(P21=0,Q21=0),AND(P21="",Q21="")),"(          -)",P21+Q21)</f>
        <v>11315</v>
      </c>
      <c r="P21" s="65" t="n">
        <v>5436</v>
      </c>
      <c r="Q21" s="66" t="n">
        <v>5879</v>
      </c>
    </row>
    <row r="22" customFormat="false" ht="20.1" hidden="false" customHeight="true" outlineLevel="0" collapsed="false">
      <c r="A22" s="26"/>
      <c r="B22" s="27" t="s">
        <v>25</v>
      </c>
      <c r="C22" s="58" t="n">
        <f aca="false">IF(OR(AND(D22=0,E22=0),AND(D22="-",E22="-")),"-",D22+E22)</f>
        <v>45853</v>
      </c>
      <c r="D22" s="59" t="n">
        <f aca="false">IF(OR(AND(G22=0,J22=0,M22=0,P22=0),AND(G22="",J22="",M22="",P22="")),"-",G22+J22+M22+P22)</f>
        <v>22751</v>
      </c>
      <c r="E22" s="59" t="n">
        <f aca="false">IF(OR(AND(H22=0,K22=0,N22=0,Q22=0),AND(H22="",K22="",N22="",Q22="")),"-",H22+K22+N22+Q22)</f>
        <v>23102</v>
      </c>
      <c r="F22" s="59" t="n">
        <f aca="false">IF(OR(AND(G22=0,H22=0),AND(G22="",H22="")),"-",G22+H22)</f>
        <v>116</v>
      </c>
      <c r="G22" s="59" t="n">
        <v>60</v>
      </c>
      <c r="H22" s="59" t="n">
        <v>56</v>
      </c>
      <c r="I22" s="59" t="n">
        <f aca="false">IF(OR(AND(J22=0,K22=0),AND(J22="",K22="")),"-",J22+K22)</f>
        <v>20155</v>
      </c>
      <c r="J22" s="59" t="n">
        <v>9159</v>
      </c>
      <c r="K22" s="59" t="n">
        <v>10996</v>
      </c>
      <c r="L22" s="59" t="n">
        <f aca="false">IF(OR(AND(M22=0,N22=0),AND(M22="",N22="")),"-",M22+N22)</f>
        <v>14329</v>
      </c>
      <c r="M22" s="59" t="n">
        <v>8088</v>
      </c>
      <c r="N22" s="59" t="n">
        <v>6241</v>
      </c>
      <c r="O22" s="59" t="n">
        <f aca="false">IF(OR(AND(P22=0,Q22=0),AND(P22="",Q22="")),"-",P22+Q22)</f>
        <v>11253</v>
      </c>
      <c r="P22" s="59" t="n">
        <v>5444</v>
      </c>
      <c r="Q22" s="61" t="n">
        <v>5809</v>
      </c>
    </row>
    <row r="23" customFormat="false" ht="20.1" hidden="false" customHeight="true" outlineLevel="0" collapsed="false">
      <c r="A23" s="26"/>
      <c r="B23" s="27"/>
      <c r="C23" s="64" t="n">
        <f aca="false">IF(OR(AND(D23=0,E23=0),AND(D23="(          -)",E23="(          -)")),"(          -)",D23+E23)</f>
        <v>48596</v>
      </c>
      <c r="D23" s="65" t="n">
        <f aca="false">IF(OR(AND(G23=0,J23=0,M23=0,P23=0),AND(G23="",J23="",M23="",P23="")),"(          -)",G23+J23+M23+P23)</f>
        <v>24219</v>
      </c>
      <c r="E23" s="65" t="n">
        <f aca="false">IF(OR(AND(H23=0,K23=0,N23=0,Q23=0),AND(H23="",K23="",N23="",Q23="")),"(          -)",H23+K23+N23+Q23)</f>
        <v>24377</v>
      </c>
      <c r="F23" s="65" t="n">
        <f aca="false">IF(OR(AND(G23=0,H23=0),AND(G23="",H23="")),"(          -)",G23+H23)</f>
        <v>115</v>
      </c>
      <c r="G23" s="65" t="n">
        <v>50</v>
      </c>
      <c r="H23" s="65" t="n">
        <v>65</v>
      </c>
      <c r="I23" s="65" t="n">
        <f aca="false">IF(OR(AND(J23=0,K23=0),AND(J23="",K23="")),"(          -)",J23+K23)</f>
        <v>22629</v>
      </c>
      <c r="J23" s="65" t="n">
        <v>10280</v>
      </c>
      <c r="K23" s="65" t="n">
        <v>12349</v>
      </c>
      <c r="L23" s="65" t="n">
        <f aca="false">IF(OR(AND(M23=0,N23=0),AND(M23="",N23="")),"(          -)",M23+N23)</f>
        <v>15372</v>
      </c>
      <c r="M23" s="65" t="n">
        <v>8875</v>
      </c>
      <c r="N23" s="65" t="n">
        <v>6497</v>
      </c>
      <c r="O23" s="65" t="n">
        <f aca="false">IF(OR(AND(P23=0,Q23=0),AND(P23="",Q23="")),"(          -)",P23+Q23)</f>
        <v>10480</v>
      </c>
      <c r="P23" s="65" t="n">
        <v>5014</v>
      </c>
      <c r="Q23" s="66" t="n">
        <v>5466</v>
      </c>
    </row>
    <row r="24" customFormat="false" ht="20.1" hidden="false" customHeight="true" outlineLevel="0" collapsed="false">
      <c r="A24" s="26"/>
      <c r="B24" s="27" t="s">
        <v>26</v>
      </c>
      <c r="C24" s="58" t="n">
        <f aca="false">IF(OR(AND(D24=0,E24=0),AND(D24="-",E24="-")),"-",D24+E24)</f>
        <v>52270</v>
      </c>
      <c r="D24" s="59" t="n">
        <f aca="false">IF(OR(AND(G24=0,J24=0,M24=0,P24=0),AND(G24="",J24="",M24="",P24="")),"-",G24+J24+M24+P24)</f>
        <v>26531</v>
      </c>
      <c r="E24" s="59" t="n">
        <f aca="false">IF(OR(AND(H24=0,K24=0,N24=0,Q24=0),AND(H24="",K24="",N24="",Q24="")),"-",H24+K24+N24+Q24)</f>
        <v>25739</v>
      </c>
      <c r="F24" s="59" t="n">
        <f aca="false">IF(OR(AND(G24=0,H24=0),AND(G24="",H24="")),"-",G24+H24)</f>
        <v>374</v>
      </c>
      <c r="G24" s="59" t="n">
        <v>194</v>
      </c>
      <c r="H24" s="59" t="n">
        <v>180</v>
      </c>
      <c r="I24" s="59" t="n">
        <f aca="false">IF(OR(AND(J24=0,K24=0),AND(J24="",K24="")),"-",J24+K24)</f>
        <v>21988</v>
      </c>
      <c r="J24" s="59" t="n">
        <v>10068</v>
      </c>
      <c r="K24" s="59" t="n">
        <v>11920</v>
      </c>
      <c r="L24" s="59" t="n">
        <f aca="false">IF(OR(AND(M24=0,N24=0),AND(M24="",N24="")),"-",M24+N24)</f>
        <v>17983</v>
      </c>
      <c r="M24" s="59" t="n">
        <v>10393</v>
      </c>
      <c r="N24" s="59" t="n">
        <v>7590</v>
      </c>
      <c r="O24" s="59" t="n">
        <f aca="false">IF(OR(AND(P24=0,Q24=0),AND(P24="",Q24="")),"-",P24+Q24)</f>
        <v>11925</v>
      </c>
      <c r="P24" s="59" t="n">
        <v>5876</v>
      </c>
      <c r="Q24" s="61" t="n">
        <v>6049</v>
      </c>
    </row>
    <row r="25" customFormat="false" ht="20.1" hidden="false" customHeight="true" outlineLevel="0" collapsed="false">
      <c r="A25" s="26"/>
      <c r="B25" s="27"/>
      <c r="C25" s="64" t="n">
        <f aca="false">IF(OR(AND(D25=0,E25=0),AND(D25="(          -)",E25="(          -)")),"(          -)",D25+E25)</f>
        <v>53259</v>
      </c>
      <c r="D25" s="65" t="n">
        <f aca="false">IF(OR(AND(G25=0,J25=0,M25=0,P25=0),AND(G25="",J25="",M25="",P25="")),"(          -)",G25+J25+M25+P25)</f>
        <v>26575</v>
      </c>
      <c r="E25" s="65" t="n">
        <f aca="false">IF(OR(AND(H25=0,K25=0,N25=0,Q25=0),AND(H25="",K25="",N25="",Q25="")),"(          -)",H25+K25+N25+Q25)</f>
        <v>26684</v>
      </c>
      <c r="F25" s="65" t="n">
        <f aca="false">IF(OR(AND(G25=0,H25=0),AND(G25="",H25="")),"(          -)",G25+H25)</f>
        <v>337</v>
      </c>
      <c r="G25" s="65" t="n">
        <v>132</v>
      </c>
      <c r="H25" s="65" t="n">
        <v>205</v>
      </c>
      <c r="I25" s="65" t="n">
        <f aca="false">IF(OR(AND(J25=0,K25=0),AND(J25="",K25="")),"(          -)",J25+K25)</f>
        <v>23416</v>
      </c>
      <c r="J25" s="65" t="n">
        <v>10587</v>
      </c>
      <c r="K25" s="65" t="n">
        <v>12829</v>
      </c>
      <c r="L25" s="65" t="n">
        <f aca="false">IF(OR(AND(M25=0,N25=0),AND(M25="",N25="")),"(          -)",M25+N25)</f>
        <v>18917</v>
      </c>
      <c r="M25" s="65" t="n">
        <v>10697</v>
      </c>
      <c r="N25" s="65" t="n">
        <v>8220</v>
      </c>
      <c r="O25" s="65" t="n">
        <f aca="false">IF(OR(AND(P25=0,Q25=0),AND(P25="",Q25="")),"(          -)",P25+Q25)</f>
        <v>10589</v>
      </c>
      <c r="P25" s="65" t="n">
        <v>5159</v>
      </c>
      <c r="Q25" s="66" t="n">
        <v>5430</v>
      </c>
    </row>
    <row r="26" customFormat="false" ht="20.1" hidden="false" customHeight="true" outlineLevel="0" collapsed="false">
      <c r="A26" s="26"/>
      <c r="B26" s="27" t="s">
        <v>27</v>
      </c>
      <c r="C26" s="58" t="n">
        <f aca="false">IF(OR(AND(D26=0,E26=0),AND(D26="-",E26="-")),"-",D26+E26)</f>
        <v>67531</v>
      </c>
      <c r="D26" s="59" t="n">
        <f aca="false">IF(OR(AND(G26=0,J26=0,M26=0,P26=0),AND(G26="",J26="",M26="",P26="")),"-",G26+J26+M26+P26)</f>
        <v>32908</v>
      </c>
      <c r="E26" s="59" t="n">
        <f aca="false">IF(OR(AND(H26=0,K26=0,N26=0,Q26=0),AND(H26="",K26="",N26="",Q26="")),"-",H26+K26+N26+Q26)</f>
        <v>34623</v>
      </c>
      <c r="F26" s="59" t="n">
        <f aca="false">IF(OR(AND(G26=0,H26=0),AND(G26="",H26="")),"-",G26+H26)</f>
        <v>341</v>
      </c>
      <c r="G26" s="59" t="n">
        <v>145</v>
      </c>
      <c r="H26" s="59" t="n">
        <v>196</v>
      </c>
      <c r="I26" s="59" t="n">
        <f aca="false">IF(OR(AND(J26=0,K26=0),AND(J26="",K26="")),"-",J26+K26)</f>
        <v>20971</v>
      </c>
      <c r="J26" s="59" t="n">
        <v>9602</v>
      </c>
      <c r="K26" s="59" t="n">
        <v>11369</v>
      </c>
      <c r="L26" s="59" t="n">
        <f aca="false">IF(OR(AND(M26=0,N26=0),AND(M26="",N26="")),"-",M26+N26)</f>
        <v>34838</v>
      </c>
      <c r="M26" s="59" t="n">
        <v>17534</v>
      </c>
      <c r="N26" s="59" t="n">
        <v>17304</v>
      </c>
      <c r="O26" s="59" t="n">
        <f aca="false">IF(OR(AND(P26=0,Q26=0),AND(P26="",Q26="")),"-",P26+Q26)</f>
        <v>11381</v>
      </c>
      <c r="P26" s="59" t="n">
        <v>5627</v>
      </c>
      <c r="Q26" s="61" t="n">
        <v>5754</v>
      </c>
    </row>
    <row r="27" customFormat="false" ht="20.1" hidden="false" customHeight="true" outlineLevel="0" collapsed="false">
      <c r="A27" s="26"/>
      <c r="B27" s="27"/>
      <c r="C27" s="64" t="n">
        <f aca="false">IF(OR(AND(D27=0,E27=0),AND(D27="(          -)",E27="(          -)")),"(          -)",D27+E27)</f>
        <v>66981</v>
      </c>
      <c r="D27" s="65" t="n">
        <f aca="false">IF(OR(AND(G27=0,J27=0,M27=0,P27=0),AND(G27="",J27="",M27="",P27="")),"(          -)",G27+J27+M27+P27)</f>
        <v>32482</v>
      </c>
      <c r="E27" s="65" t="n">
        <f aca="false">IF(OR(AND(H27=0,K27=0,N27=0,Q27=0),AND(H27="",K27="",N27="",Q27="")),"(          -)",H27+K27+N27+Q27)</f>
        <v>34499</v>
      </c>
      <c r="F27" s="65" t="n">
        <f aca="false">IF(OR(AND(G27=0,H27=0),AND(G27="",H27="")),"(          -)",G27+H27)</f>
        <v>298</v>
      </c>
      <c r="G27" s="65" t="n">
        <v>164</v>
      </c>
      <c r="H27" s="65" t="n">
        <v>134</v>
      </c>
      <c r="I27" s="65" t="n">
        <f aca="false">IF(OR(AND(J27=0,K27=0),AND(J27="",K27="")),"(          -)",J27+K27)</f>
        <v>21999</v>
      </c>
      <c r="J27" s="65" t="n">
        <v>10191</v>
      </c>
      <c r="K27" s="65" t="n">
        <v>11808</v>
      </c>
      <c r="L27" s="65" t="n">
        <f aca="false">IF(OR(AND(M27=0,N27=0),AND(M27="",N27="")),"(          -)",M27+N27)</f>
        <v>34267</v>
      </c>
      <c r="M27" s="65" t="n">
        <v>17023</v>
      </c>
      <c r="N27" s="65" t="n">
        <v>17244</v>
      </c>
      <c r="O27" s="65" t="n">
        <f aca="false">IF(OR(AND(P27=0,Q27=0),AND(P27="",Q27="")),"(          -)",P27+Q27)</f>
        <v>10417</v>
      </c>
      <c r="P27" s="65" t="n">
        <v>5104</v>
      </c>
      <c r="Q27" s="66" t="n">
        <v>5313</v>
      </c>
    </row>
    <row r="28" customFormat="false" ht="20.1" hidden="false" customHeight="true" outlineLevel="0" collapsed="false">
      <c r="A28" s="26"/>
      <c r="B28" s="27" t="s">
        <v>28</v>
      </c>
      <c r="C28" s="58" t="n">
        <f aca="false">IF(OR(AND(D28=0,E28=0),AND(D28="-",E28="-")),"-",D28+E28)</f>
        <v>50824</v>
      </c>
      <c r="D28" s="59" t="n">
        <f aca="false">IF(OR(AND(G28=0,J28=0,M28=0,P28=0),AND(G28="",J28="",M28="",P28="")),"-",G28+J28+M28+P28)</f>
        <v>24945</v>
      </c>
      <c r="E28" s="59" t="n">
        <f aca="false">IF(OR(AND(H28=0,K28=0,N28=0,Q28=0),AND(H28="",K28="",N28="",Q28="")),"-",H28+K28+N28+Q28)</f>
        <v>25879</v>
      </c>
      <c r="F28" s="59" t="n">
        <f aca="false">IF(OR(AND(G28=0,H28=0),AND(G28="",H28="")),"-",G28+H28)</f>
        <v>161</v>
      </c>
      <c r="G28" s="59" t="n">
        <v>77</v>
      </c>
      <c r="H28" s="59" t="n">
        <v>84</v>
      </c>
      <c r="I28" s="59" t="n">
        <f aca="false">IF(OR(AND(J28=0,K28=0),AND(J28="",K28="")),"-",J28+K28)</f>
        <v>21410</v>
      </c>
      <c r="J28" s="59" t="n">
        <v>9640</v>
      </c>
      <c r="K28" s="59" t="n">
        <v>11770</v>
      </c>
      <c r="L28" s="59" t="n">
        <f aca="false">IF(OR(AND(M28=0,N28=0),AND(M28="",N28="")),"-",M28+N28)</f>
        <v>17853</v>
      </c>
      <c r="M28" s="59" t="n">
        <v>9663</v>
      </c>
      <c r="N28" s="59" t="n">
        <v>8190</v>
      </c>
      <c r="O28" s="59" t="n">
        <f aca="false">IF(OR(AND(P28=0,Q28=0),AND(P28="",Q28="")),"-",P28+Q28)</f>
        <v>11400</v>
      </c>
      <c r="P28" s="59" t="n">
        <v>5565</v>
      </c>
      <c r="Q28" s="61" t="n">
        <v>5835</v>
      </c>
    </row>
    <row r="29" customFormat="false" ht="20.1" hidden="false" customHeight="true" outlineLevel="0" collapsed="false">
      <c r="A29" s="26"/>
      <c r="B29" s="27"/>
      <c r="C29" s="64" t="n">
        <f aca="false">IF(OR(AND(D29=0,E29=0),AND(D29="(          -)",E29="(          -)")),"(          -)",D29+E29)</f>
        <v>50061</v>
      </c>
      <c r="D29" s="65" t="n">
        <f aca="false">IF(OR(AND(G29=0,J29=0,M29=0,P29=0),AND(G29="",J29="",M29="",P29="")),"(          -)",G29+J29+M29+P29)</f>
        <v>24504</v>
      </c>
      <c r="E29" s="65" t="n">
        <f aca="false">IF(OR(AND(H29=0,K29=0,N29=0,Q29=0),AND(H29="",K29="",N29="",Q29="")),"(          -)",H29+K29+N29+Q29)</f>
        <v>25557</v>
      </c>
      <c r="F29" s="65" t="n">
        <f aca="false">IF(OR(AND(G29=0,H29=0),AND(G29="",H29="")),"(          -)",G29+H29)</f>
        <v>156</v>
      </c>
      <c r="G29" s="65" t="n">
        <v>59</v>
      </c>
      <c r="H29" s="65" t="n">
        <v>97</v>
      </c>
      <c r="I29" s="65" t="n">
        <f aca="false">IF(OR(AND(J29=0,K29=0),AND(J29="",K29="")),"(          -)",J29+K29)</f>
        <v>21339</v>
      </c>
      <c r="J29" s="65" t="n">
        <v>9598</v>
      </c>
      <c r="K29" s="65" t="n">
        <v>11741</v>
      </c>
      <c r="L29" s="65" t="n">
        <f aca="false">IF(OR(AND(M29=0,N29=0),AND(M29="",N29="")),"(          -)",M29+N29)</f>
        <v>17274</v>
      </c>
      <c r="M29" s="65" t="n">
        <v>9363</v>
      </c>
      <c r="N29" s="65" t="n">
        <v>7911</v>
      </c>
      <c r="O29" s="65" t="n">
        <f aca="false">IF(OR(AND(P29=0,Q29=0),AND(P29="",Q29="")),"(          -)",P29+Q29)</f>
        <v>11292</v>
      </c>
      <c r="P29" s="65" t="n">
        <v>5484</v>
      </c>
      <c r="Q29" s="66" t="n">
        <v>5808</v>
      </c>
    </row>
    <row r="30" customFormat="false" ht="20.1" hidden="false" customHeight="true" outlineLevel="0" collapsed="false">
      <c r="A30" s="26"/>
      <c r="B30" s="27" t="s">
        <v>29</v>
      </c>
      <c r="C30" s="58" t="n">
        <f aca="false">IF(OR(AND(D30=0,E30=0),AND(D30="-",E30="-")),"-",D30+E30)</f>
        <v>51579</v>
      </c>
      <c r="D30" s="59" t="n">
        <f aca="false">IF(OR(AND(G30=0,J30=0,M30=0,P30=0),AND(G30="",J30="",M30="",P30="")),"-",G30+J30+M30+P30)</f>
        <v>25996</v>
      </c>
      <c r="E30" s="59" t="n">
        <f aca="false">IF(OR(AND(H30=0,K30=0,N30=0,Q30=0),AND(H30="",K30="",N30="",Q30="")),"-",H30+K30+N30+Q30)</f>
        <v>25583</v>
      </c>
      <c r="F30" s="59" t="n">
        <f aca="false">IF(OR(AND(G30=0,H30=0),AND(G30="",H30="")),"-",G30+H30)</f>
        <v>183</v>
      </c>
      <c r="G30" s="59" t="n">
        <v>93</v>
      </c>
      <c r="H30" s="59" t="n">
        <v>90</v>
      </c>
      <c r="I30" s="59" t="n">
        <f aca="false">IF(OR(AND(J30=0,K30=0),AND(J30="",K30="")),"-",J30+K30)</f>
        <v>21442</v>
      </c>
      <c r="J30" s="59" t="n">
        <v>9947</v>
      </c>
      <c r="K30" s="59" t="n">
        <v>11495</v>
      </c>
      <c r="L30" s="59" t="n">
        <f aca="false">IF(OR(AND(M30=0,N30=0),AND(M30="",N30="")),"-",M30+N30)</f>
        <v>18052</v>
      </c>
      <c r="M30" s="59" t="n">
        <v>10025</v>
      </c>
      <c r="N30" s="59" t="n">
        <v>8027</v>
      </c>
      <c r="O30" s="59" t="n">
        <f aca="false">IF(OR(AND(P30=0,Q30=0),AND(P30="",Q30="")),"-",P30+Q30)</f>
        <v>11902</v>
      </c>
      <c r="P30" s="59" t="n">
        <v>5931</v>
      </c>
      <c r="Q30" s="61" t="n">
        <v>5971</v>
      </c>
    </row>
    <row r="31" customFormat="false" ht="20.1" hidden="false" customHeight="true" outlineLevel="0" collapsed="false">
      <c r="A31" s="26"/>
      <c r="B31" s="27"/>
      <c r="C31" s="64" t="n">
        <f aca="false">IF(OR(AND(D31=0,E31=0),AND(D31="(          -)",E31="(          -)")),"(          -)",D31+E31)</f>
        <v>52626</v>
      </c>
      <c r="D31" s="65" t="n">
        <f aca="false">IF(OR(AND(G31=0,J31=0,M31=0,P31=0),AND(G31="",J31="",M31="",P31="")),"(          -)",G31+J31+M31+P31)</f>
        <v>26723</v>
      </c>
      <c r="E31" s="65" t="n">
        <f aca="false">IF(OR(AND(H31=0,K31=0,N31=0,Q31=0),AND(H31="",K31="",N31="",Q31="")),"(          -)",H31+K31+N31+Q31)</f>
        <v>25903</v>
      </c>
      <c r="F31" s="65" t="n">
        <f aca="false">IF(OR(AND(G31=0,H31=0),AND(G31="",H31="")),"(          -)",G31+H31)</f>
        <v>218</v>
      </c>
      <c r="G31" s="65" t="n">
        <v>127</v>
      </c>
      <c r="H31" s="65" t="n">
        <v>91</v>
      </c>
      <c r="I31" s="65" t="n">
        <f aca="false">IF(OR(AND(J31=0,K31=0),AND(J31="",K31="")),"(          -)",J31+K31)</f>
        <v>20688</v>
      </c>
      <c r="J31" s="65" t="n">
        <v>9861</v>
      </c>
      <c r="K31" s="65" t="n">
        <v>10827</v>
      </c>
      <c r="L31" s="65" t="n">
        <f aca="false">IF(OR(AND(M31=0,N31=0),AND(M31="",N31="")),"(          -)",M31+N31)</f>
        <v>19028</v>
      </c>
      <c r="M31" s="65" t="n">
        <v>10451</v>
      </c>
      <c r="N31" s="65" t="n">
        <v>8577</v>
      </c>
      <c r="O31" s="65" t="n">
        <f aca="false">IF(OR(AND(P31=0,Q31=0),AND(P31="",Q31="")),"(          -)",P31+Q31)</f>
        <v>12692</v>
      </c>
      <c r="P31" s="65" t="n">
        <v>6284</v>
      </c>
      <c r="Q31" s="66" t="n">
        <v>6408</v>
      </c>
    </row>
    <row r="32" customFormat="false" ht="20.1" hidden="false" customHeight="true" outlineLevel="0" collapsed="false">
      <c r="A32" s="26"/>
      <c r="B32" s="27" t="s">
        <v>30</v>
      </c>
      <c r="C32" s="58" t="n">
        <f aca="false">IF(OR(AND(D32=0,E32=0),AND(D32="-",E32="-")),"-",D32+E32)</f>
        <v>54758</v>
      </c>
      <c r="D32" s="59" t="n">
        <f aca="false">IF(OR(AND(G32=0,J32=0,M32=0,P32=0),AND(G32="",J32="",M32="",P32="")),"-",G32+J32+M32+P32)</f>
        <v>27281</v>
      </c>
      <c r="E32" s="59" t="n">
        <f aca="false">IF(OR(AND(H32=0,K32=0,N32=0,Q32=0),AND(H32="",K32="",N32="",Q32="")),"-",H32+K32+N32+Q32)</f>
        <v>27477</v>
      </c>
      <c r="F32" s="59" t="n">
        <f aca="false">IF(OR(AND(G32=0,H32=0),AND(G32="",H32="")),"-",G32+H32)</f>
        <v>221</v>
      </c>
      <c r="G32" s="59" t="n">
        <v>109</v>
      </c>
      <c r="H32" s="59" t="n">
        <v>112</v>
      </c>
      <c r="I32" s="59" t="n">
        <f aca="false">IF(OR(AND(J32=0,K32=0),AND(J32="",K32="")),"-",J32+K32)</f>
        <v>23262</v>
      </c>
      <c r="J32" s="59" t="n">
        <v>10635</v>
      </c>
      <c r="K32" s="59" t="n">
        <v>12627</v>
      </c>
      <c r="L32" s="59" t="n">
        <f aca="false">IF(OR(AND(M32=0,N32=0),AND(M32="",N32="")),"-",M32+N32)</f>
        <v>18691</v>
      </c>
      <c r="M32" s="59" t="n">
        <v>10284</v>
      </c>
      <c r="N32" s="59" t="n">
        <v>8407</v>
      </c>
      <c r="O32" s="59" t="n">
        <f aca="false">IF(OR(AND(P32=0,Q32=0),AND(P32="",Q32="")),"-",P32+Q32)</f>
        <v>12584</v>
      </c>
      <c r="P32" s="59" t="n">
        <v>6253</v>
      </c>
      <c r="Q32" s="61" t="n">
        <v>6331</v>
      </c>
    </row>
    <row r="33" customFormat="false" ht="20.1" hidden="false" customHeight="true" outlineLevel="0" collapsed="false">
      <c r="A33" s="26"/>
      <c r="B33" s="27"/>
      <c r="C33" s="64" t="n">
        <f aca="false">IF(OR(AND(D33=0,E33=0),AND(D33="(          -)",E33="(          -)")),"(          -)",D33+E33)</f>
        <v>51659</v>
      </c>
      <c r="D33" s="65" t="n">
        <f aca="false">IF(OR(AND(G33=0,J33=0,M33=0,P33=0),AND(G33="",J33="",M33="",P33="")),"(          -)",G33+J33+M33+P33)</f>
        <v>25842</v>
      </c>
      <c r="E33" s="65" t="n">
        <f aca="false">IF(OR(AND(H33=0,K33=0,N33=0,Q33=0),AND(H33="",K33="",N33="",Q33="")),"(          -)",H33+K33+N33+Q33)</f>
        <v>25817</v>
      </c>
      <c r="F33" s="65" t="n">
        <f aca="false">IF(OR(AND(G33=0,H33=0),AND(G33="",H33="")),"(          -)",G33+H33)</f>
        <v>193</v>
      </c>
      <c r="G33" s="65" t="n">
        <v>88</v>
      </c>
      <c r="H33" s="65" t="n">
        <v>105</v>
      </c>
      <c r="I33" s="65" t="n">
        <f aca="false">IF(OR(AND(J33=0,K33=0),AND(J33="",K33="")),"(          -)",J33+K33)</f>
        <v>22143</v>
      </c>
      <c r="J33" s="65" t="n">
        <v>10200</v>
      </c>
      <c r="K33" s="65" t="n">
        <v>11943</v>
      </c>
      <c r="L33" s="65" t="n">
        <f aca="false">IF(OR(AND(M33=0,N33=0),AND(M33="",N33="")),"(          -)",M33+N33)</f>
        <v>18121</v>
      </c>
      <c r="M33" s="65" t="n">
        <v>10093</v>
      </c>
      <c r="N33" s="65" t="n">
        <v>8028</v>
      </c>
      <c r="O33" s="65" t="n">
        <f aca="false">IF(OR(AND(P33=0,Q33=0),AND(P33="",Q33="")),"(          -)",P33+Q33)</f>
        <v>11202</v>
      </c>
      <c r="P33" s="65" t="n">
        <v>5461</v>
      </c>
      <c r="Q33" s="66" t="n">
        <v>5741</v>
      </c>
    </row>
    <row r="34" customFormat="false" ht="20.1" hidden="false" customHeight="true" outlineLevel="0" collapsed="false">
      <c r="A34" s="26"/>
      <c r="B34" s="27" t="s">
        <v>31</v>
      </c>
      <c r="C34" s="58" t="n">
        <f aca="false">IF(OR(AND(D34=0,E34=0),AND(D34="-",E34="-")),"-",D34+E34)</f>
        <v>57333</v>
      </c>
      <c r="D34" s="59" t="n">
        <f aca="false">IF(OR(AND(G34=0,J34=0,M34=0,P34=0),AND(G34="",J34="",M34="",P34="")),"-",G34+J34+M34+P34)</f>
        <v>30238</v>
      </c>
      <c r="E34" s="59" t="n">
        <f aca="false">IF(OR(AND(H34=0,K34=0,N34=0,Q34=0),AND(H34="",K34="",N34="",Q34="")),"-",H34+K34+N34+Q34)</f>
        <v>27095</v>
      </c>
      <c r="F34" s="59" t="n">
        <f aca="false">IF(OR(AND(G34=0,H34=0),AND(G34="",H34="")),"-",G34+H34)</f>
        <v>146</v>
      </c>
      <c r="G34" s="59" t="n">
        <v>72</v>
      </c>
      <c r="H34" s="59" t="n">
        <v>74</v>
      </c>
      <c r="I34" s="59" t="n">
        <f aca="false">IF(OR(AND(J34=0,K34=0),AND(J34="",K34="")),"-",J34+K34)</f>
        <v>23907</v>
      </c>
      <c r="J34" s="59" t="n">
        <v>11018</v>
      </c>
      <c r="K34" s="59" t="n">
        <v>12889</v>
      </c>
      <c r="L34" s="59" t="n">
        <f aca="false">IF(OR(AND(M34=0,N34=0),AND(M34="",N34="")),"-",M34+N34)</f>
        <v>19978</v>
      </c>
      <c r="M34" s="59" t="n">
        <v>12548</v>
      </c>
      <c r="N34" s="59" t="n">
        <v>7430</v>
      </c>
      <c r="O34" s="59" t="n">
        <f aca="false">IF(OR(AND(P34=0,Q34=0),AND(P34="",Q34="")),"-",P34+Q34)</f>
        <v>13302</v>
      </c>
      <c r="P34" s="59" t="n">
        <v>6600</v>
      </c>
      <c r="Q34" s="61" t="n">
        <v>6702</v>
      </c>
    </row>
    <row r="35" customFormat="false" ht="20.1" hidden="false" customHeight="true" outlineLevel="0" collapsed="false">
      <c r="A35" s="38"/>
      <c r="B35" s="39"/>
      <c r="C35" s="67" t="n">
        <f aca="false">IF(OR(AND(D35=0,E35=0),AND(D35="(          -)",E35="(          -)")),"(          -)",D35+E35)</f>
        <v>54424</v>
      </c>
      <c r="D35" s="68" t="n">
        <f aca="false">IF(OR(AND(G35=0,J35=0,M35=0,P35=0),AND(G35="",J35="",M35="",P35="")),"(          -)",G35+J35+M35+P35)</f>
        <v>28800</v>
      </c>
      <c r="E35" s="68" t="n">
        <f aca="false">IF(OR(AND(H35=0,K35=0,N35=0,Q35=0),AND(H35="",K35="",N35="",Q35="")),"(          -)",H35+K35+N35+Q35)</f>
        <v>25624</v>
      </c>
      <c r="F35" s="68" t="n">
        <f aca="false">IF(OR(AND(G35=0,H35=0),AND(G35="",H35="")),"(          -)",G35+H35)</f>
        <v>168</v>
      </c>
      <c r="G35" s="68" t="n">
        <v>97</v>
      </c>
      <c r="H35" s="68" t="n">
        <v>71</v>
      </c>
      <c r="I35" s="68" t="n">
        <f aca="false">IF(OR(AND(J35=0,K35=0),AND(J35="",K35="")),"(          -)",J35+K35)</f>
        <v>21987</v>
      </c>
      <c r="J35" s="68" t="n">
        <v>10255</v>
      </c>
      <c r="K35" s="68" t="n">
        <v>11732</v>
      </c>
      <c r="L35" s="68" t="n">
        <f aca="false">IF(OR(AND(M35=0,N35=0),AND(M35="",N35="")),"(          -)",M35+N35)</f>
        <v>19433</v>
      </c>
      <c r="M35" s="68" t="n">
        <v>12148</v>
      </c>
      <c r="N35" s="68" t="n">
        <v>7285</v>
      </c>
      <c r="O35" s="68" t="n">
        <f aca="false">IF(OR(AND(P35=0,Q35=0),AND(P35="",Q35="")),"(          -)",P35+Q35)</f>
        <v>12836</v>
      </c>
      <c r="P35" s="68" t="n">
        <v>6300</v>
      </c>
      <c r="Q35" s="69" t="n">
        <v>6536</v>
      </c>
    </row>
    <row r="37" customFormat="false" ht="13.5" hidden="false" customHeight="false" outlineLevel="0" collapsed="false">
      <c r="B37" s="43" t="s">
        <v>32</v>
      </c>
      <c r="C37" s="44" t="s">
        <v>34</v>
      </c>
    </row>
    <row r="38" customFormat="false" ht="13.5" hidden="false" customHeight="false" outlineLevel="0" collapsed="false">
      <c r="B38" s="44"/>
    </row>
  </sheetData>
  <mergeCells count="3">
    <mergeCell ref="A1:I1"/>
    <mergeCell ref="J1:Q1"/>
    <mergeCell ref="A3:B4"/>
  </mergeCells>
  <printOptions headings="false" gridLines="false" gridLinesSet="true" horizontalCentered="true" verticalCentered="true"/>
  <pageMargins left="0.590277777777778" right="0.472222222222222" top="0.511805555555556" bottom="0.62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阪市</cp:lastModifiedBy>
  <cp:lastPrinted>2014-08-29T02:56:28Z</cp:lastPrinted>
  <dcterms:modified xsi:type="dcterms:W3CDTF">2014-10-10T06:19:04Z</dcterms:modified>
  <cp:revision>0</cp:revision>
  <dc:subject/>
  <dc:title>大阪市港湾局統計情報出力システム</dc:title>
</cp:coreProperties>
</file>