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N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2"/>
        <rFont val="ＭＳ 明朝"/>
        <family val="1"/>
        <charset val="128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K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21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21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21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21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21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21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/>
      <c r="B39" s="14"/>
      <c r="C39" s="15"/>
      <c r="D39" s="15"/>
      <c r="E39" s="14"/>
      <c r="F39" s="15"/>
      <c r="G39" s="15"/>
      <c r="H39" s="14"/>
      <c r="I39" s="15"/>
      <c r="J39" s="15"/>
      <c r="K39" s="14"/>
      <c r="L39" s="15"/>
      <c r="M39" s="15"/>
      <c r="N39" s="13"/>
      <c r="O39" s="16"/>
    </row>
    <row r="40" s="6" customFormat="true" ht="21" hidden="false" customHeight="true" outlineLevel="0" collapsed="false">
      <c r="A40" s="13"/>
      <c r="B40" s="14"/>
      <c r="C40" s="15"/>
      <c r="D40" s="15"/>
      <c r="E40" s="14"/>
      <c r="F40" s="15"/>
      <c r="G40" s="15"/>
      <c r="H40" s="14"/>
      <c r="I40" s="15"/>
      <c r="J40" s="15"/>
      <c r="K40" s="14"/>
      <c r="L40" s="15"/>
      <c r="M40" s="15"/>
      <c r="N40" s="13"/>
      <c r="O40" s="16"/>
    </row>
    <row r="41" s="6" customFormat="true" ht="21" hidden="false" customHeight="true" outlineLevel="0" collapsed="false">
      <c r="A41" s="13" t="n">
        <v>2013</v>
      </c>
      <c r="B41" s="17" t="n">
        <v>32234880</v>
      </c>
      <c r="C41" s="18" t="n">
        <v>7221583</v>
      </c>
      <c r="D41" s="18" t="n">
        <v>25013297</v>
      </c>
      <c r="E41" s="17" t="n">
        <v>2193940.5</v>
      </c>
      <c r="F41" s="18" t="n">
        <v>982645</v>
      </c>
      <c r="G41" s="18" t="n">
        <v>1211295.5</v>
      </c>
      <c r="H41" s="17" t="n">
        <v>1560757</v>
      </c>
      <c r="I41" s="18" t="n">
        <v>372310.7</v>
      </c>
      <c r="J41" s="18" t="n">
        <v>1188446.3</v>
      </c>
      <c r="K41" s="17" t="n">
        <v>633183.5</v>
      </c>
      <c r="L41" s="18" t="n">
        <v>610334.3</v>
      </c>
      <c r="M41" s="18" t="n">
        <v>22849.2</v>
      </c>
      <c r="N41" s="13" t="n">
        <v>2013</v>
      </c>
      <c r="O41" s="16"/>
    </row>
    <row r="42" s="6" customFormat="true" ht="21" hidden="false" customHeight="true" outlineLevel="0" collapsed="false">
      <c r="A42" s="13"/>
      <c r="B42" s="17"/>
      <c r="C42" s="18"/>
      <c r="D42" s="18"/>
      <c r="E42" s="17"/>
      <c r="F42" s="18"/>
      <c r="G42" s="18"/>
      <c r="H42" s="17"/>
      <c r="I42" s="18"/>
      <c r="J42" s="18"/>
      <c r="K42" s="17"/>
      <c r="L42" s="18"/>
      <c r="M42" s="18"/>
      <c r="N42" s="13"/>
      <c r="O42" s="16"/>
    </row>
    <row r="43" s="6" customFormat="true" ht="21" hidden="false" customHeight="true" outlineLevel="0" collapsed="false">
      <c r="A43" s="19" t="s">
        <v>14</v>
      </c>
      <c r="B43" s="20" t="n">
        <v>103.803655757136</v>
      </c>
      <c r="C43" s="21" t="n">
        <v>106.01419397989</v>
      </c>
      <c r="D43" s="21" t="n">
        <v>103.182498561782</v>
      </c>
      <c r="E43" s="20" t="n">
        <v>103.472321558816</v>
      </c>
      <c r="F43" s="21" t="n">
        <v>104.276620705061</v>
      </c>
      <c r="G43" s="21" t="n">
        <v>102.828904732694</v>
      </c>
      <c r="H43" s="20" t="n">
        <v>103.736980427613</v>
      </c>
      <c r="I43" s="21" t="n">
        <v>106.425843785758</v>
      </c>
      <c r="J43" s="21" t="n">
        <v>102.922356230847</v>
      </c>
      <c r="K43" s="20" t="n">
        <v>102.82568513539</v>
      </c>
      <c r="L43" s="21" t="n">
        <v>103.007678813677</v>
      </c>
      <c r="M43" s="21" t="n">
        <v>98.1916630855178</v>
      </c>
      <c r="N43" s="13" t="s">
        <v>15</v>
      </c>
      <c r="O43" s="16"/>
    </row>
    <row r="44" s="24" customFormat="true" ht="21" hidden="false" customHeight="true" outlineLevel="0" collapsed="false">
      <c r="A44" s="13"/>
      <c r="B44" s="22"/>
      <c r="C44" s="23"/>
      <c r="D44" s="23"/>
      <c r="E44" s="22"/>
      <c r="F44" s="23"/>
      <c r="G44" s="23"/>
      <c r="H44" s="22"/>
      <c r="I44" s="23"/>
      <c r="J44" s="23"/>
      <c r="K44" s="22"/>
      <c r="L44" s="23"/>
      <c r="M44" s="23"/>
      <c r="N44" s="13"/>
      <c r="O44" s="16"/>
    </row>
    <row r="45" s="6" customFormat="true" ht="21" hidden="false" customHeight="true" outlineLevel="0" collapsed="false">
      <c r="A45" s="13"/>
      <c r="B45" s="22"/>
      <c r="C45" s="23"/>
      <c r="D45" s="23"/>
      <c r="E45" s="22"/>
      <c r="F45" s="23"/>
      <c r="G45" s="23"/>
      <c r="H45" s="22"/>
      <c r="I45" s="23"/>
      <c r="J45" s="23"/>
      <c r="K45" s="22"/>
      <c r="L45" s="23"/>
      <c r="M45" s="23"/>
      <c r="N45" s="13"/>
      <c r="O45" s="16"/>
    </row>
    <row r="46" s="6" customFormat="true" ht="21" hidden="false" customHeight="true" outlineLevel="0" collapsed="false">
      <c r="A46" s="13" t="s">
        <v>16</v>
      </c>
      <c r="B46" s="17" t="n">
        <v>2565178</v>
      </c>
      <c r="C46" s="18" t="n">
        <v>475405</v>
      </c>
      <c r="D46" s="18" t="n">
        <v>2089773</v>
      </c>
      <c r="E46" s="17" t="n">
        <v>178809.4</v>
      </c>
      <c r="F46" s="18" t="n">
        <v>78756.9</v>
      </c>
      <c r="G46" s="18" t="n">
        <v>100052.5</v>
      </c>
      <c r="H46" s="17" t="n">
        <v>123153</v>
      </c>
      <c r="I46" s="18" t="n">
        <v>24282.9</v>
      </c>
      <c r="J46" s="18" t="n">
        <v>98870.1</v>
      </c>
      <c r="K46" s="17" t="n">
        <v>55656.4</v>
      </c>
      <c r="L46" s="18" t="n">
        <v>54474</v>
      </c>
      <c r="M46" s="18" t="n">
        <v>1182.4</v>
      </c>
      <c r="N46" s="13" t="s">
        <v>16</v>
      </c>
      <c r="O46" s="16"/>
    </row>
    <row r="47" s="6" customFormat="true" ht="21" hidden="false" customHeight="true" outlineLevel="0" collapsed="false">
      <c r="A47" s="13" t="s">
        <v>17</v>
      </c>
      <c r="B47" s="17" t="n">
        <v>2080473</v>
      </c>
      <c r="C47" s="18" t="n">
        <v>549555</v>
      </c>
      <c r="D47" s="18" t="n">
        <v>1530918</v>
      </c>
      <c r="E47" s="17" t="n">
        <v>136330.4</v>
      </c>
      <c r="F47" s="18" t="n">
        <v>61797.8</v>
      </c>
      <c r="G47" s="18" t="n">
        <v>74532.6</v>
      </c>
      <c r="H47" s="17" t="n">
        <v>101652.7</v>
      </c>
      <c r="I47" s="18" t="n">
        <v>28064.7</v>
      </c>
      <c r="J47" s="18" t="n">
        <v>73588</v>
      </c>
      <c r="K47" s="17" t="n">
        <v>34677.7</v>
      </c>
      <c r="L47" s="18" t="n">
        <v>33733.1</v>
      </c>
      <c r="M47" s="18" t="n">
        <v>944.6</v>
      </c>
      <c r="N47" s="13" t="s">
        <v>17</v>
      </c>
      <c r="O47" s="16"/>
    </row>
    <row r="48" s="6" customFormat="true" ht="21" hidden="false" customHeight="true" outlineLevel="0" collapsed="false">
      <c r="A48" s="13" t="s">
        <v>18</v>
      </c>
      <c r="B48" s="17" t="n">
        <v>2643099</v>
      </c>
      <c r="C48" s="18" t="n">
        <v>614627</v>
      </c>
      <c r="D48" s="18" t="n">
        <v>2028472</v>
      </c>
      <c r="E48" s="17" t="n">
        <v>172321.8</v>
      </c>
      <c r="F48" s="18" t="n">
        <v>73337.3</v>
      </c>
      <c r="G48" s="18" t="n">
        <v>98984.5</v>
      </c>
      <c r="H48" s="17" t="n">
        <v>128078.1</v>
      </c>
      <c r="I48" s="18" t="n">
        <v>31545.8</v>
      </c>
      <c r="J48" s="18" t="n">
        <v>96532.3</v>
      </c>
      <c r="K48" s="17" t="n">
        <v>44243.7</v>
      </c>
      <c r="L48" s="18" t="n">
        <v>41791.5</v>
      </c>
      <c r="M48" s="18" t="n">
        <v>2452.2</v>
      </c>
      <c r="N48" s="13" t="s">
        <v>18</v>
      </c>
      <c r="O48" s="16"/>
    </row>
    <row r="49" s="6" customFormat="true" ht="21" hidden="false" customHeight="true" outlineLevel="0" collapsed="false">
      <c r="A49" s="13" t="s">
        <v>19</v>
      </c>
      <c r="B49" s="17" t="n">
        <v>2928925</v>
      </c>
      <c r="C49" s="18" t="n">
        <v>665619</v>
      </c>
      <c r="D49" s="18" t="n">
        <v>2263306</v>
      </c>
      <c r="E49" s="17" t="n">
        <v>196953.7</v>
      </c>
      <c r="F49" s="18" t="n">
        <v>87241.3</v>
      </c>
      <c r="G49" s="18" t="n">
        <v>109712.4</v>
      </c>
      <c r="H49" s="17" t="n">
        <v>141654.9</v>
      </c>
      <c r="I49" s="18" t="n">
        <v>34114.3</v>
      </c>
      <c r="J49" s="18" t="n">
        <v>107540.6</v>
      </c>
      <c r="K49" s="17" t="n">
        <v>55298.8</v>
      </c>
      <c r="L49" s="18" t="n">
        <v>53127</v>
      </c>
      <c r="M49" s="18" t="n">
        <v>2171.8</v>
      </c>
      <c r="N49" s="13" t="s">
        <v>19</v>
      </c>
      <c r="O49" s="16"/>
    </row>
    <row r="50" s="6" customFormat="true" ht="21" hidden="false" customHeight="true" outlineLevel="0" collapsed="false">
      <c r="A50" s="13" t="s">
        <v>20</v>
      </c>
      <c r="B50" s="17" t="n">
        <v>2601661</v>
      </c>
      <c r="C50" s="18" t="n">
        <v>596340</v>
      </c>
      <c r="D50" s="18" t="n">
        <v>2005321</v>
      </c>
      <c r="E50" s="17" t="n">
        <v>179827.7</v>
      </c>
      <c r="F50" s="18" t="n">
        <v>82202.3</v>
      </c>
      <c r="G50" s="18" t="n">
        <v>97625.4</v>
      </c>
      <c r="H50" s="17" t="n">
        <v>126008.8</v>
      </c>
      <c r="I50" s="18" t="n">
        <v>30809.6</v>
      </c>
      <c r="J50" s="18" t="n">
        <v>95199.2</v>
      </c>
      <c r="K50" s="17" t="n">
        <v>53818.9</v>
      </c>
      <c r="L50" s="18" t="n">
        <v>51392.7</v>
      </c>
      <c r="M50" s="18" t="n">
        <v>2426.2</v>
      </c>
      <c r="N50" s="13" t="s">
        <v>20</v>
      </c>
      <c r="O50" s="16"/>
    </row>
    <row r="51" s="6" customFormat="true" ht="21" hidden="false" customHeight="true" outlineLevel="0" collapsed="false">
      <c r="A51" s="13" t="s">
        <v>21</v>
      </c>
      <c r="B51" s="17" t="n">
        <v>2587778</v>
      </c>
      <c r="C51" s="18" t="n">
        <v>643501</v>
      </c>
      <c r="D51" s="18" t="n">
        <v>1944277</v>
      </c>
      <c r="E51" s="17" t="n">
        <v>171391.6</v>
      </c>
      <c r="F51" s="18" t="n">
        <v>76560.8</v>
      </c>
      <c r="G51" s="18" t="n">
        <v>94830.8</v>
      </c>
      <c r="H51" s="17" t="n">
        <v>126218.6</v>
      </c>
      <c r="I51" s="18" t="n">
        <v>33153.8</v>
      </c>
      <c r="J51" s="18" t="n">
        <v>93064.8</v>
      </c>
      <c r="K51" s="17" t="n">
        <v>45173</v>
      </c>
      <c r="L51" s="18" t="n">
        <v>43407</v>
      </c>
      <c r="M51" s="18" t="n">
        <v>1766</v>
      </c>
      <c r="N51" s="13" t="s">
        <v>21</v>
      </c>
      <c r="O51" s="16"/>
    </row>
    <row r="52" s="6" customFormat="true" ht="21" hidden="false" customHeight="true" outlineLevel="0" collapsed="false">
      <c r="A52" s="13" t="s">
        <v>22</v>
      </c>
      <c r="B52" s="17" t="n">
        <v>2848441</v>
      </c>
      <c r="C52" s="18" t="n">
        <v>619408</v>
      </c>
      <c r="D52" s="18" t="n">
        <v>2229033</v>
      </c>
      <c r="E52" s="17" t="n">
        <v>195492.9</v>
      </c>
      <c r="F52" s="18" t="n">
        <v>87290.5</v>
      </c>
      <c r="G52" s="18" t="n">
        <v>108202.4</v>
      </c>
      <c r="H52" s="17" t="n">
        <v>138372.2</v>
      </c>
      <c r="I52" s="18" t="n">
        <v>32131</v>
      </c>
      <c r="J52" s="18" t="n">
        <v>106241.2</v>
      </c>
      <c r="K52" s="17" t="n">
        <v>57120.7</v>
      </c>
      <c r="L52" s="18" t="n">
        <v>55159.5</v>
      </c>
      <c r="M52" s="18" t="n">
        <v>1961.2</v>
      </c>
      <c r="N52" s="13" t="s">
        <v>22</v>
      </c>
      <c r="O52" s="16"/>
    </row>
    <row r="53" s="6" customFormat="true" ht="21" hidden="false" customHeight="true" outlineLevel="0" collapsed="false">
      <c r="A53" s="13" t="s">
        <v>23</v>
      </c>
      <c r="B53" s="17" t="n">
        <v>2609894</v>
      </c>
      <c r="C53" s="18" t="n">
        <v>570420</v>
      </c>
      <c r="D53" s="18" t="n">
        <v>2039474</v>
      </c>
      <c r="E53" s="17" t="n">
        <v>182979.9</v>
      </c>
      <c r="F53" s="18" t="n">
        <v>84038.7</v>
      </c>
      <c r="G53" s="18" t="n">
        <v>98941.2</v>
      </c>
      <c r="H53" s="17" t="n">
        <v>126485.2</v>
      </c>
      <c r="I53" s="18" t="n">
        <v>29360.2</v>
      </c>
      <c r="J53" s="18" t="n">
        <v>97125</v>
      </c>
      <c r="K53" s="17" t="n">
        <v>56494.7</v>
      </c>
      <c r="L53" s="18" t="n">
        <v>54678.5</v>
      </c>
      <c r="M53" s="18" t="n">
        <v>1816.2</v>
      </c>
      <c r="N53" s="13" t="s">
        <v>23</v>
      </c>
      <c r="O53" s="16"/>
    </row>
    <row r="54" s="6" customFormat="true" ht="21" hidden="false" customHeight="true" outlineLevel="0" collapsed="false">
      <c r="A54" s="13" t="s">
        <v>24</v>
      </c>
      <c r="B54" s="17" t="n">
        <v>2836155</v>
      </c>
      <c r="C54" s="18" t="n">
        <v>604256</v>
      </c>
      <c r="D54" s="18" t="n">
        <v>2231899</v>
      </c>
      <c r="E54" s="17" t="n">
        <v>192512.3</v>
      </c>
      <c r="F54" s="18" t="n">
        <v>84317.4</v>
      </c>
      <c r="G54" s="18" t="n">
        <v>108194.9</v>
      </c>
      <c r="H54" s="17" t="n">
        <v>137371.2</v>
      </c>
      <c r="I54" s="18" t="n">
        <v>31357.9</v>
      </c>
      <c r="J54" s="18" t="n">
        <v>106013.3</v>
      </c>
      <c r="K54" s="17" t="n">
        <v>55141.1</v>
      </c>
      <c r="L54" s="18" t="n">
        <v>52959.5</v>
      </c>
      <c r="M54" s="18" t="n">
        <v>2181.6</v>
      </c>
      <c r="N54" s="13" t="s">
        <v>24</v>
      </c>
      <c r="O54" s="16"/>
    </row>
    <row r="55" s="6" customFormat="true" ht="21" hidden="false" customHeight="true" outlineLevel="0" collapsed="false">
      <c r="A55" s="13" t="s">
        <v>25</v>
      </c>
      <c r="B55" s="17" t="n">
        <v>2920748</v>
      </c>
      <c r="C55" s="18" t="n">
        <v>632553</v>
      </c>
      <c r="D55" s="18" t="n">
        <v>2288195</v>
      </c>
      <c r="E55" s="17" t="n">
        <v>201363.5</v>
      </c>
      <c r="F55" s="18" t="n">
        <v>90955.5</v>
      </c>
      <c r="G55" s="18" t="n">
        <v>110408</v>
      </c>
      <c r="H55" s="17" t="n">
        <v>140794.5</v>
      </c>
      <c r="I55" s="18" t="n">
        <v>32839.5</v>
      </c>
      <c r="J55" s="18" t="n">
        <v>107955</v>
      </c>
      <c r="K55" s="17" t="n">
        <v>60569</v>
      </c>
      <c r="L55" s="18" t="n">
        <v>58116</v>
      </c>
      <c r="M55" s="18" t="n">
        <v>2453</v>
      </c>
      <c r="N55" s="13" t="s">
        <v>25</v>
      </c>
      <c r="O55" s="16"/>
    </row>
    <row r="56" s="6" customFormat="true" ht="21" hidden="false" customHeight="true" outlineLevel="0" collapsed="false">
      <c r="A56" s="13" t="s">
        <v>26</v>
      </c>
      <c r="B56" s="17" t="n">
        <v>2706964</v>
      </c>
      <c r="C56" s="18" t="n">
        <v>582891</v>
      </c>
      <c r="D56" s="18" t="n">
        <v>2124073</v>
      </c>
      <c r="E56" s="17" t="n">
        <v>187381.7</v>
      </c>
      <c r="F56" s="18" t="n">
        <v>84893.5</v>
      </c>
      <c r="G56" s="18" t="n">
        <v>102488.2</v>
      </c>
      <c r="H56" s="17" t="n">
        <v>130977.4</v>
      </c>
      <c r="I56" s="18" t="n">
        <v>30185</v>
      </c>
      <c r="J56" s="18" t="n">
        <v>100792.4</v>
      </c>
      <c r="K56" s="17" t="n">
        <v>56404.3</v>
      </c>
      <c r="L56" s="18" t="n">
        <v>54708.5</v>
      </c>
      <c r="M56" s="18" t="n">
        <v>1695.8</v>
      </c>
      <c r="N56" s="13" t="s">
        <v>26</v>
      </c>
      <c r="O56" s="16"/>
    </row>
    <row r="57" s="6" customFormat="true" ht="21" hidden="false" customHeight="true" outlineLevel="0" collapsed="false">
      <c r="A57" s="13" t="s">
        <v>27</v>
      </c>
      <c r="B57" s="17" t="n">
        <v>2905564</v>
      </c>
      <c r="C57" s="18" t="n">
        <v>667008</v>
      </c>
      <c r="D57" s="18" t="n">
        <v>2238556</v>
      </c>
      <c r="E57" s="17" t="n">
        <v>198575.6</v>
      </c>
      <c r="F57" s="18" t="n">
        <v>91253</v>
      </c>
      <c r="G57" s="18" t="n">
        <v>107322.6</v>
      </c>
      <c r="H57" s="17" t="n">
        <v>139990.4</v>
      </c>
      <c r="I57" s="18" t="n">
        <v>34466</v>
      </c>
      <c r="J57" s="18" t="n">
        <v>105524.4</v>
      </c>
      <c r="K57" s="17" t="n">
        <v>58585.2</v>
      </c>
      <c r="L57" s="18" t="n">
        <v>56787</v>
      </c>
      <c r="M57" s="18" t="n">
        <v>1798.2</v>
      </c>
      <c r="N57" s="13" t="s">
        <v>27</v>
      </c>
      <c r="O57" s="16"/>
    </row>
    <row r="58" s="6" customFormat="true" ht="21" hidden="false" customHeight="true" outlineLevel="0" collapsed="false">
      <c r="A58" s="25"/>
      <c r="B58" s="26"/>
      <c r="C58" s="27"/>
      <c r="D58" s="27"/>
      <c r="E58" s="26"/>
      <c r="F58" s="27"/>
      <c r="G58" s="27"/>
      <c r="H58" s="26"/>
      <c r="I58" s="27"/>
      <c r="J58" s="27"/>
      <c r="K58" s="26"/>
      <c r="L58" s="27"/>
      <c r="M58" s="27"/>
      <c r="N58" s="25"/>
    </row>
    <row r="59" s="6" customFormat="true" ht="21" hidden="false" customHeight="true" outlineLevel="0" collapsed="false">
      <c r="B59" s="28" t="s">
        <v>28</v>
      </c>
      <c r="C59" s="28"/>
      <c r="D59" s="28"/>
      <c r="E59" s="28"/>
    </row>
    <row r="60" s="6" customFormat="true" ht="21" hidden="false" customHeight="true" outlineLevel="0" collapsed="false">
      <c r="A60" s="29"/>
      <c r="B60" s="30" t="s">
        <v>29</v>
      </c>
    </row>
    <row r="61" s="6" customFormat="true" ht="14.25" hidden="false" customHeight="false" outlineLevel="0" collapsed="false"/>
    <row r="62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59:E59"/>
  </mergeCells>
  <conditionalFormatting sqref="B7:B42">
    <cfRule type="cellIs" priority="2" operator="equal" aboveAverage="0" equalAverage="0" bottom="0" percent="0" rank="0" text="" dxfId="0">
      <formula>MAX($B$7:$B$42)</formula>
    </cfRule>
  </conditionalFormatting>
  <conditionalFormatting sqref="C7:C42">
    <cfRule type="cellIs" priority="3" operator="equal" aboveAverage="0" equalAverage="0" bottom="0" percent="0" rank="0" text="" dxfId="1">
      <formula>MAX($C$7:$C$42)</formula>
    </cfRule>
  </conditionalFormatting>
  <conditionalFormatting sqref="D7:D42">
    <cfRule type="cellIs" priority="4" operator="equal" aboveAverage="0" equalAverage="0" bottom="0" percent="0" rank="0" text="" dxfId="2">
      <formula>MAX($D$7:$D$42)</formula>
    </cfRule>
  </conditionalFormatting>
  <conditionalFormatting sqref="E7:E42">
    <cfRule type="cellIs" priority="5" operator="equal" aboveAverage="0" equalAverage="0" bottom="0" percent="0" rank="0" text="" dxfId="3">
      <formula>MAX($E$7:$E$42)</formula>
    </cfRule>
  </conditionalFormatting>
  <conditionalFormatting sqref="F7:F42">
    <cfRule type="cellIs" priority="6" operator="equal" aboveAverage="0" equalAverage="0" bottom="0" percent="0" rank="0" text="" dxfId="4">
      <formula>MAX($F$7:$F$42)</formula>
    </cfRule>
  </conditionalFormatting>
  <conditionalFormatting sqref="G7:G42">
    <cfRule type="cellIs" priority="7" operator="equal" aboveAverage="0" equalAverage="0" bottom="0" percent="0" rank="0" text="" dxfId="5">
      <formula>MAX($G$7:$G$42)</formula>
    </cfRule>
  </conditionalFormatting>
  <printOptions headings="false" gridLines="false" gridLinesSet="true" horizontalCentered="true" verticalCentered="false"/>
  <pageMargins left="0.39375" right="0.39375" top="0.509722222222222" bottom="0.39375" header="0.4722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/>
  <dc:description/>
  <dc:language>en-US</dc:language>
  <cp:lastModifiedBy>大阪市</cp:lastModifiedBy>
  <cp:lastPrinted>2014-09-09T05:45:30Z</cp:lastPrinted>
  <dcterms:modified xsi:type="dcterms:W3CDTF">2014-09-09T05:47:15Z</dcterms:modified>
  <cp:revision>0</cp:revision>
  <dc:subject/>
  <dc:title>大阪市港湾局統計情報出力システム</dc:title>
</cp:coreProperties>
</file>