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DATA" sheetId="1" state="visible" r:id="rId2"/>
  </sheets>
  <definedNames>
    <definedName function="false" hidden="false" localSheetId="0" name="_xlnm.Print_Area" vbProcedure="false">DATA!$A$1:$J$88</definedName>
    <definedName function="false" hidden="false" localSheetId="0" name="_xlnm.Print_Titles" vbProcedure="false">DATA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4">
  <si>
    <r>
      <rPr>
        <sz val="26"/>
        <rFont val="Noto Sans"/>
        <family val="2"/>
      </rPr>
      <t xml:space="preserve">           １１</t>
    </r>
    <r>
      <rPr>
        <sz val="26"/>
        <rFont val="ＭＳ 明朝"/>
        <family val="1"/>
        <charset val="128"/>
      </rPr>
      <t xml:space="preserve">.  </t>
    </r>
    <r>
      <rPr>
        <sz val="26"/>
        <rFont val="Noto Sans"/>
        <family val="2"/>
      </rPr>
      <t xml:space="preserve">コ  ン  テ  ナ  貨   　　  </t>
    </r>
  </si>
  <si>
    <t xml:space="preserve"> 物  港  別  個  数  表</t>
  </si>
  <si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年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 ～ 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単位：</t>
    </r>
    <r>
      <rPr>
        <sz val="11"/>
        <rFont val="ＭＳ 明朝"/>
        <family val="1"/>
        <charset val="128"/>
      </rPr>
      <t xml:space="preserve">TEU)</t>
    </r>
  </si>
  <si>
    <t xml:space="preserve">区分</t>
  </si>
  <si>
    <t xml:space="preserve">計</t>
  </si>
  <si>
    <t xml:space="preserve">実入りコンテナ</t>
  </si>
  <si>
    <t xml:space="preserve">空コンテナ</t>
  </si>
  <si>
    <t xml:space="preserve">国名・地域名、港名</t>
  </si>
  <si>
    <t xml:space="preserve">輸出</t>
  </si>
  <si>
    <t xml:space="preserve">輸入</t>
  </si>
  <si>
    <t xml:space="preserve">合計</t>
  </si>
  <si>
    <t xml:space="preserve">大韓民国</t>
  </si>
  <si>
    <t xml:space="preserve">　釜山</t>
  </si>
  <si>
    <t xml:space="preserve">　仁川</t>
  </si>
  <si>
    <t xml:space="preserve">　蔚山</t>
  </si>
  <si>
    <t xml:space="preserve">　光陽</t>
  </si>
  <si>
    <t xml:space="preserve">中華人民共和国</t>
  </si>
  <si>
    <t xml:space="preserve">　大連</t>
  </si>
  <si>
    <t xml:space="preserve">　上海</t>
  </si>
  <si>
    <t xml:space="preserve">　青島</t>
  </si>
  <si>
    <t xml:space="preserve">　連雲港</t>
  </si>
  <si>
    <t xml:space="preserve">　新港</t>
  </si>
  <si>
    <t xml:space="preserve">　福州</t>
  </si>
  <si>
    <t xml:space="preserve">　厦門</t>
  </si>
  <si>
    <t xml:space="preserve">　煙台</t>
  </si>
  <si>
    <t xml:space="preserve">　湛江</t>
  </si>
  <si>
    <t xml:space="preserve">　寧波</t>
  </si>
  <si>
    <t xml:space="preserve">　南京</t>
  </si>
  <si>
    <t xml:space="preserve">　張家口</t>
  </si>
  <si>
    <t xml:space="preserve">　泉州</t>
  </si>
  <si>
    <t xml:space="preserve">　南通</t>
  </si>
  <si>
    <t xml:space="preserve">　蛇口</t>
  </si>
  <si>
    <t xml:space="preserve">　竜口</t>
  </si>
  <si>
    <t xml:space="preserve">　赤湾</t>
  </si>
  <si>
    <t xml:space="preserve">　威海</t>
  </si>
  <si>
    <t xml:space="preserve">　塩田</t>
  </si>
  <si>
    <t xml:space="preserve">　防城</t>
  </si>
  <si>
    <t xml:space="preserve">　南沙</t>
  </si>
  <si>
    <t xml:space="preserve">　太倉</t>
  </si>
  <si>
    <t xml:space="preserve">　石島</t>
  </si>
  <si>
    <t xml:space="preserve">台湾</t>
  </si>
  <si>
    <t xml:space="preserve">　基隆</t>
  </si>
  <si>
    <t xml:space="preserve">　高雄</t>
  </si>
  <si>
    <t xml:space="preserve">　台中</t>
  </si>
  <si>
    <t xml:space="preserve">　台北</t>
  </si>
  <si>
    <t xml:space="preserve">中華人民共和国（香港）</t>
  </si>
  <si>
    <t xml:space="preserve">　香港</t>
  </si>
  <si>
    <t xml:space="preserve">ベトナム社会主義共和国</t>
  </si>
  <si>
    <t xml:space="preserve">　ハイフォン</t>
  </si>
  <si>
    <t xml:space="preserve">　ホーチミン</t>
  </si>
  <si>
    <t xml:space="preserve">　ダナン</t>
  </si>
  <si>
    <t xml:space="preserve">　カイメップ</t>
  </si>
  <si>
    <t xml:space="preserve">カンボジア王国</t>
  </si>
  <si>
    <t xml:space="preserve">　シアヌークヴィル</t>
  </si>
  <si>
    <t xml:space="preserve">タイ王国</t>
  </si>
  <si>
    <t xml:space="preserve">　バンコク</t>
  </si>
  <si>
    <t xml:space="preserve">　レムチャバン</t>
  </si>
  <si>
    <t xml:space="preserve">マレーシア</t>
  </si>
  <si>
    <t xml:space="preserve">　ポートケラン</t>
  </si>
  <si>
    <t xml:space="preserve">　パシールグダン</t>
  </si>
  <si>
    <t xml:space="preserve">　タンジュンペレパス</t>
  </si>
  <si>
    <t xml:space="preserve">シンガポール共和国</t>
  </si>
  <si>
    <t xml:space="preserve">　シンガポール</t>
  </si>
  <si>
    <t xml:space="preserve">フィリピン共和国</t>
  </si>
  <si>
    <t xml:space="preserve">　マニラ</t>
  </si>
  <si>
    <t xml:space="preserve">　カガヤン</t>
  </si>
  <si>
    <t xml:space="preserve">インドネシア共和国</t>
  </si>
  <si>
    <t xml:space="preserve">　ジャカルタ</t>
  </si>
  <si>
    <t xml:space="preserve">スリランカ民主社会主義共和国</t>
  </si>
  <si>
    <t xml:space="preserve">　コロンボ</t>
  </si>
  <si>
    <t xml:space="preserve">イスラエル国</t>
  </si>
  <si>
    <t xml:space="preserve">　アシドッド</t>
  </si>
  <si>
    <t xml:space="preserve">イタリア共和国</t>
  </si>
  <si>
    <t xml:space="preserve">　トリエステ</t>
  </si>
  <si>
    <t xml:space="preserve">　タラント</t>
  </si>
  <si>
    <t xml:space="preserve">スロベニア共和国</t>
  </si>
  <si>
    <t xml:space="preserve">　コーペル</t>
  </si>
  <si>
    <t xml:space="preserve">エジプト・アラブ共和国</t>
  </si>
  <si>
    <t xml:space="preserve">　アレキサンドリア</t>
  </si>
  <si>
    <t xml:space="preserve">オーストラリア</t>
  </si>
  <si>
    <t xml:space="preserve">　シドニー</t>
  </si>
  <si>
    <t xml:space="preserve">　メルボルン</t>
  </si>
  <si>
    <t xml:space="preserve">　フリマントル</t>
  </si>
  <si>
    <t xml:space="preserve">　ブリスベーン</t>
  </si>
  <si>
    <t xml:space="preserve">カナダ</t>
  </si>
  <si>
    <t xml:space="preserve">　バンクーバー</t>
  </si>
  <si>
    <t xml:space="preserve">アメリカ合衆国</t>
  </si>
  <si>
    <t xml:space="preserve">　タコマ</t>
  </si>
  <si>
    <t xml:space="preserve">　シアトル</t>
  </si>
  <si>
    <t xml:space="preserve">　ポートランド</t>
  </si>
  <si>
    <t xml:space="preserve">　オークランド</t>
  </si>
  <si>
    <t xml:space="preserve">　ロングビーチ</t>
  </si>
  <si>
    <t xml:space="preserve">　エヴァレッ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_ ;&quot;- 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26"/>
      <name val="Noto Sans"/>
      <family val="2"/>
    </font>
    <font>
      <sz val="26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30960</xdr:colOff>
      <xdr:row>5</xdr:row>
      <xdr:rowOff>10080</xdr:rowOff>
    </xdr:to>
    <xdr:sp>
      <xdr:nvSpPr>
        <xdr:cNvPr id="0" name="Line 1"/>
        <xdr:cNvSpPr/>
      </xdr:nvSpPr>
      <xdr:spPr>
        <a:xfrm>
          <a:off x="0" y="666720"/>
          <a:ext cx="3630600" cy="42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13" activeCellId="0" sqref="O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4.99"/>
    <col collapsed="false" customWidth="true" hidden="false" outlineLevel="0" max="10" min="2" style="1" width="14.12"/>
    <col collapsed="false" customWidth="false" hidden="false" outlineLevel="0" max="257" min="11" style="1" width="8.9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</row>
    <row r="2" customFormat="false" ht="18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5"/>
      <c r="F3" s="6"/>
      <c r="G3" s="4"/>
      <c r="H3" s="7"/>
      <c r="I3" s="7"/>
      <c r="J3" s="8" t="s">
        <v>3</v>
      </c>
    </row>
    <row r="4" customFormat="false" ht="16.5" hidden="false" customHeight="true" outlineLevel="0" collapsed="false">
      <c r="A4" s="9" t="s">
        <v>4</v>
      </c>
      <c r="B4" s="10" t="s">
        <v>5</v>
      </c>
      <c r="C4" s="10"/>
      <c r="D4" s="10"/>
      <c r="E4" s="10" t="s">
        <v>6</v>
      </c>
      <c r="F4" s="10"/>
      <c r="G4" s="10"/>
      <c r="H4" s="10" t="s">
        <v>7</v>
      </c>
      <c r="I4" s="10"/>
      <c r="J4" s="10"/>
    </row>
    <row r="5" customFormat="false" ht="16.5" hidden="false" customHeight="true" outlineLevel="0" collapsed="false">
      <c r="A5" s="11" t="s">
        <v>8</v>
      </c>
      <c r="B5" s="10" t="s">
        <v>5</v>
      </c>
      <c r="C5" s="10" t="s">
        <v>9</v>
      </c>
      <c r="D5" s="10" t="s">
        <v>10</v>
      </c>
      <c r="E5" s="10" t="s">
        <v>5</v>
      </c>
      <c r="F5" s="10" t="s">
        <v>9</v>
      </c>
      <c r="G5" s="10" t="s">
        <v>10</v>
      </c>
      <c r="H5" s="10" t="s">
        <v>5</v>
      </c>
      <c r="I5" s="10" t="s">
        <v>9</v>
      </c>
      <c r="J5" s="10" t="s">
        <v>10</v>
      </c>
    </row>
    <row r="6" customFormat="false" ht="16.5" hidden="false" customHeight="true" outlineLevel="0" collapsed="false">
      <c r="A6" s="12" t="s">
        <v>11</v>
      </c>
      <c r="B6" s="13" t="n">
        <f aca="false">SUM(E6,H6)</f>
        <v>2193940.5</v>
      </c>
      <c r="C6" s="13" t="n">
        <f aca="false">SUM(F6,I6)</f>
        <v>982645</v>
      </c>
      <c r="D6" s="13" t="n">
        <f aca="false">SUM(G6,J6)</f>
        <v>1211295.5</v>
      </c>
      <c r="E6" s="13" t="n">
        <f aca="false">SUM(F6:G6)</f>
        <v>1560757</v>
      </c>
      <c r="F6" s="13" t="n">
        <f aca="false">SUBTOTAL(9,F7:F88)</f>
        <v>372310.7</v>
      </c>
      <c r="G6" s="13" t="n">
        <f aca="false">SUBTOTAL(9,G7:G88)</f>
        <v>1188446.3</v>
      </c>
      <c r="H6" s="13" t="n">
        <f aca="false">SUM(I6:J6)</f>
        <v>633183.5</v>
      </c>
      <c r="I6" s="13" t="n">
        <f aca="false">SUBTOTAL(9,I7:I88)</f>
        <v>610334.3</v>
      </c>
      <c r="J6" s="14" t="n">
        <f aca="false">SUBTOTAL(9,J7:J88)</f>
        <v>22849.2</v>
      </c>
    </row>
    <row r="7" customFormat="false" ht="16.5" hidden="false" customHeight="true" outlineLevel="0" collapsed="false">
      <c r="A7" s="15" t="s">
        <v>12</v>
      </c>
      <c r="B7" s="16" t="n">
        <f aca="false">SUM(C7:D7)</f>
        <v>273450</v>
      </c>
      <c r="C7" s="16" t="n">
        <f aca="false">SUM(F7,I7)</f>
        <v>154974</v>
      </c>
      <c r="D7" s="16" t="n">
        <f aca="false">SUM(G7,J7)</f>
        <v>118476</v>
      </c>
      <c r="E7" s="16" t="n">
        <f aca="false">SUM(F7:G7)</f>
        <v>186647</v>
      </c>
      <c r="F7" s="16" t="n">
        <f aca="false">SUBTOTAL(9,F8:F11)</f>
        <v>73148.2</v>
      </c>
      <c r="G7" s="16" t="n">
        <f aca="false">SUBTOTAL(9,G8:G11)</f>
        <v>113498.8</v>
      </c>
      <c r="H7" s="16" t="n">
        <f aca="false">SUM(I7:J7)</f>
        <v>86803</v>
      </c>
      <c r="I7" s="16" t="n">
        <f aca="false">SUBTOTAL(9,I8:I11)</f>
        <v>81825.8</v>
      </c>
      <c r="J7" s="17" t="n">
        <f aca="false">SUBTOTAL(9,J8:J11)</f>
        <v>4977.2</v>
      </c>
    </row>
    <row r="8" customFormat="false" ht="16.5" hidden="false" customHeight="true" outlineLevel="0" collapsed="false">
      <c r="A8" s="18" t="s">
        <v>13</v>
      </c>
      <c r="B8" s="13" t="n">
        <f aca="false">SUM(C8:D8)</f>
        <v>246496</v>
      </c>
      <c r="C8" s="19" t="n">
        <f aca="false">SUM(F8,I8)</f>
        <v>138250</v>
      </c>
      <c r="D8" s="19" t="n">
        <f aca="false">SUM(G8,J8)</f>
        <v>108246</v>
      </c>
      <c r="E8" s="13" t="n">
        <f aca="false">SUM(F8:G8)</f>
        <v>171887</v>
      </c>
      <c r="F8" s="19" t="n">
        <v>68554.2</v>
      </c>
      <c r="G8" s="19" t="n">
        <v>103332.8</v>
      </c>
      <c r="H8" s="13" t="n">
        <f aca="false">SUM(I8:J8)</f>
        <v>74609</v>
      </c>
      <c r="I8" s="19" t="n">
        <v>69695.8</v>
      </c>
      <c r="J8" s="20" t="n">
        <v>4913.2</v>
      </c>
    </row>
    <row r="9" customFormat="false" ht="16.5" hidden="false" customHeight="true" outlineLevel="0" collapsed="false">
      <c r="A9" s="18" t="s">
        <v>14</v>
      </c>
      <c r="B9" s="13" t="n">
        <f aca="false">SUM(C9:D9)</f>
        <v>5345</v>
      </c>
      <c r="C9" s="19" t="n">
        <f aca="false">SUM(F9,I9)</f>
        <v>3164</v>
      </c>
      <c r="D9" s="19" t="n">
        <f aca="false">SUM(G9,J9)</f>
        <v>2181</v>
      </c>
      <c r="E9" s="13" t="n">
        <f aca="false">SUM(F9:G9)</f>
        <v>5299</v>
      </c>
      <c r="F9" s="19" t="n">
        <v>3152</v>
      </c>
      <c r="G9" s="19" t="n">
        <v>2147</v>
      </c>
      <c r="H9" s="13" t="n">
        <f aca="false">SUM(I9:J9)</f>
        <v>46</v>
      </c>
      <c r="I9" s="19" t="n">
        <v>12</v>
      </c>
      <c r="J9" s="20" t="n">
        <v>34</v>
      </c>
    </row>
    <row r="10" customFormat="false" ht="16.5" hidden="false" customHeight="true" outlineLevel="0" collapsed="false">
      <c r="A10" s="18" t="s">
        <v>15</v>
      </c>
      <c r="B10" s="13" t="n">
        <f aca="false">SUM(C10:D10)</f>
        <v>4923</v>
      </c>
      <c r="C10" s="19" t="n">
        <f aca="false">SUM(F10,I10)</f>
        <v>4082</v>
      </c>
      <c r="D10" s="19" t="n">
        <f aca="false">SUM(G10,J10)</f>
        <v>841</v>
      </c>
      <c r="E10" s="13" t="n">
        <f aca="false">SUM(F10:G10)</f>
        <v>995</v>
      </c>
      <c r="F10" s="19" t="n">
        <v>170</v>
      </c>
      <c r="G10" s="19" t="n">
        <v>825</v>
      </c>
      <c r="H10" s="13" t="n">
        <f aca="false">SUM(I10:J10)</f>
        <v>3928</v>
      </c>
      <c r="I10" s="19" t="n">
        <v>3912</v>
      </c>
      <c r="J10" s="20" t="n">
        <v>16</v>
      </c>
    </row>
    <row r="11" customFormat="false" ht="16.5" hidden="false" customHeight="true" outlineLevel="0" collapsed="false">
      <c r="A11" s="18" t="s">
        <v>16</v>
      </c>
      <c r="B11" s="13" t="n">
        <f aca="false">SUM(C11:D11)</f>
        <v>16686</v>
      </c>
      <c r="C11" s="19" t="n">
        <f aca="false">SUM(F11,I11)</f>
        <v>9478</v>
      </c>
      <c r="D11" s="19" t="n">
        <f aca="false">SUM(G11,J11)</f>
        <v>7208</v>
      </c>
      <c r="E11" s="13" t="n">
        <f aca="false">SUM(F11:G11)</f>
        <v>8466</v>
      </c>
      <c r="F11" s="19" t="n">
        <v>1272</v>
      </c>
      <c r="G11" s="19" t="n">
        <v>7194</v>
      </c>
      <c r="H11" s="13" t="n">
        <f aca="false">SUM(I11:J11)</f>
        <v>8220</v>
      </c>
      <c r="I11" s="19" t="n">
        <v>8206</v>
      </c>
      <c r="J11" s="20" t="n">
        <v>14</v>
      </c>
    </row>
    <row r="12" customFormat="false" ht="16.5" hidden="false" customHeight="true" outlineLevel="0" collapsed="false">
      <c r="A12" s="15" t="s">
        <v>17</v>
      </c>
      <c r="B12" s="16" t="n">
        <f aca="false">SUM(C12:D12)</f>
        <v>1245660.5</v>
      </c>
      <c r="C12" s="16" t="n">
        <f aca="false">SUM(F12,I12)</f>
        <v>598407</v>
      </c>
      <c r="D12" s="16" t="n">
        <f aca="false">SUM(G12,J12)</f>
        <v>647253.5</v>
      </c>
      <c r="E12" s="16" t="n">
        <f aca="false">SUM(F12:G12)</f>
        <v>758858</v>
      </c>
      <c r="F12" s="16" t="n">
        <f aca="false">SUBTOTAL(9,F13:F35)</f>
        <v>125964.5</v>
      </c>
      <c r="G12" s="16" t="n">
        <f aca="false">SUBTOTAL(9,G13:G35)</f>
        <v>632893.5</v>
      </c>
      <c r="H12" s="16" t="n">
        <f aca="false">SUM(I12:J12)</f>
        <v>486802.5</v>
      </c>
      <c r="I12" s="16" t="n">
        <f aca="false">SUBTOTAL(9,I13:I35)</f>
        <v>472442.5</v>
      </c>
      <c r="J12" s="17" t="n">
        <f aca="false">SUBTOTAL(9,J13:J35)</f>
        <v>14360</v>
      </c>
    </row>
    <row r="13" customFormat="false" ht="16.5" hidden="false" customHeight="true" outlineLevel="0" collapsed="false">
      <c r="A13" s="18" t="s">
        <v>18</v>
      </c>
      <c r="B13" s="13" t="n">
        <f aca="false">SUM(C13:D13)</f>
        <v>86394</v>
      </c>
      <c r="C13" s="19" t="n">
        <f aca="false">SUM(F13,I13)</f>
        <v>46731</v>
      </c>
      <c r="D13" s="19" t="n">
        <f aca="false">SUM(G13,J13)</f>
        <v>39663</v>
      </c>
      <c r="E13" s="13" t="n">
        <f aca="false">SUM(F13:G13)</f>
        <v>45206</v>
      </c>
      <c r="F13" s="19" t="n">
        <v>5545</v>
      </c>
      <c r="G13" s="19" t="n">
        <v>39661</v>
      </c>
      <c r="H13" s="13" t="n">
        <f aca="false">SUM(I13:J13)</f>
        <v>41188</v>
      </c>
      <c r="I13" s="19" t="n">
        <v>41186</v>
      </c>
      <c r="J13" s="20" t="n">
        <v>2</v>
      </c>
    </row>
    <row r="14" customFormat="false" ht="16.5" hidden="false" customHeight="true" outlineLevel="0" collapsed="false">
      <c r="A14" s="18" t="s">
        <v>19</v>
      </c>
      <c r="B14" s="13" t="n">
        <f aca="false">SUM(C14:D14)</f>
        <v>581676.5</v>
      </c>
      <c r="C14" s="19" t="n">
        <f aca="false">SUM(F14,I14)</f>
        <v>278493</v>
      </c>
      <c r="D14" s="19" t="n">
        <f aca="false">SUM(G14,J14)</f>
        <v>303183.5</v>
      </c>
      <c r="E14" s="13" t="n">
        <f aca="false">SUM(F14:G14)</f>
        <v>355266</v>
      </c>
      <c r="F14" s="19" t="n">
        <v>64862.5</v>
      </c>
      <c r="G14" s="19" t="n">
        <v>290403.5</v>
      </c>
      <c r="H14" s="13" t="n">
        <f aca="false">SUM(I14:J14)</f>
        <v>226410.5</v>
      </c>
      <c r="I14" s="19" t="n">
        <v>213630.5</v>
      </c>
      <c r="J14" s="20" t="n">
        <v>12780</v>
      </c>
    </row>
    <row r="15" customFormat="false" ht="16.5" hidden="false" customHeight="true" outlineLevel="0" collapsed="false">
      <c r="A15" s="18" t="s">
        <v>20</v>
      </c>
      <c r="B15" s="13" t="n">
        <f aca="false">SUM(C15:D15)</f>
        <v>178846</v>
      </c>
      <c r="C15" s="19" t="n">
        <f aca="false">SUM(F15,I15)</f>
        <v>96825</v>
      </c>
      <c r="D15" s="19" t="n">
        <f aca="false">SUM(G15,J15)</f>
        <v>82021</v>
      </c>
      <c r="E15" s="13" t="n">
        <f aca="false">SUM(F15:G15)</f>
        <v>86360</v>
      </c>
      <c r="F15" s="19" t="n">
        <v>5346</v>
      </c>
      <c r="G15" s="19" t="n">
        <v>81014</v>
      </c>
      <c r="H15" s="13" t="n">
        <f aca="false">SUM(I15:J15)</f>
        <v>92486</v>
      </c>
      <c r="I15" s="19" t="n">
        <v>91479</v>
      </c>
      <c r="J15" s="20" t="n">
        <v>1007</v>
      </c>
    </row>
    <row r="16" customFormat="false" ht="16.5" hidden="false" customHeight="true" outlineLevel="0" collapsed="false">
      <c r="A16" s="18" t="s">
        <v>21</v>
      </c>
      <c r="B16" s="13" t="n">
        <f aca="false">SUM(C16:D16)</f>
        <v>26309</v>
      </c>
      <c r="C16" s="19" t="n">
        <f aca="false">SUM(F16,I16)</f>
        <v>15108</v>
      </c>
      <c r="D16" s="19" t="n">
        <f aca="false">SUM(G16,J16)</f>
        <v>11201</v>
      </c>
      <c r="E16" s="13" t="n">
        <f aca="false">SUM(F16:G16)</f>
        <v>13748</v>
      </c>
      <c r="F16" s="19" t="n">
        <v>2547</v>
      </c>
      <c r="G16" s="19" t="n">
        <v>11201</v>
      </c>
      <c r="H16" s="13" t="n">
        <f aca="false">SUM(I16:J16)</f>
        <v>12561</v>
      </c>
      <c r="I16" s="19" t="n">
        <v>12561</v>
      </c>
      <c r="J16" s="20" t="n">
        <v>0</v>
      </c>
    </row>
    <row r="17" customFormat="false" ht="16.5" hidden="false" customHeight="true" outlineLevel="0" collapsed="false">
      <c r="A17" s="18" t="s">
        <v>22</v>
      </c>
      <c r="B17" s="13" t="n">
        <f aca="false">SUM(C17:D17)</f>
        <v>72806</v>
      </c>
      <c r="C17" s="19" t="n">
        <f aca="false">SUM(F17,I17)</f>
        <v>34692</v>
      </c>
      <c r="D17" s="19" t="n">
        <f aca="false">SUM(G17,J17)</f>
        <v>38114</v>
      </c>
      <c r="E17" s="13" t="n">
        <f aca="false">SUM(F17:G17)</f>
        <v>51528</v>
      </c>
      <c r="F17" s="19" t="n">
        <v>13505</v>
      </c>
      <c r="G17" s="19" t="n">
        <v>38023</v>
      </c>
      <c r="H17" s="13" t="n">
        <f aca="false">SUM(I17:J17)</f>
        <v>21278</v>
      </c>
      <c r="I17" s="19" t="n">
        <v>21187</v>
      </c>
      <c r="J17" s="20" t="n">
        <v>91</v>
      </c>
    </row>
    <row r="18" customFormat="false" ht="16.5" hidden="false" customHeight="true" outlineLevel="0" collapsed="false">
      <c r="A18" s="18" t="s">
        <v>23</v>
      </c>
      <c r="B18" s="13" t="n">
        <f aca="false">SUM(C18:D18)</f>
        <v>15649</v>
      </c>
      <c r="C18" s="19" t="n">
        <f aca="false">SUM(F18,I18)</f>
        <v>10094</v>
      </c>
      <c r="D18" s="19" t="n">
        <f aca="false">SUM(G18,J18)</f>
        <v>5555</v>
      </c>
      <c r="E18" s="13" t="n">
        <f aca="false">SUM(F18:G18)</f>
        <v>5954</v>
      </c>
      <c r="F18" s="19" t="n">
        <v>400</v>
      </c>
      <c r="G18" s="19" t="n">
        <v>5554</v>
      </c>
      <c r="H18" s="13" t="n">
        <f aca="false">SUM(I18:J18)</f>
        <v>9695</v>
      </c>
      <c r="I18" s="19" t="n">
        <v>9694</v>
      </c>
      <c r="J18" s="20" t="n">
        <v>1</v>
      </c>
    </row>
    <row r="19" customFormat="false" ht="16.5" hidden="false" customHeight="true" outlineLevel="0" collapsed="false">
      <c r="A19" s="18" t="s">
        <v>24</v>
      </c>
      <c r="B19" s="13" t="n">
        <f aca="false">SUM(C19:D19)</f>
        <v>34308</v>
      </c>
      <c r="C19" s="19" t="n">
        <f aca="false">SUM(F19,I19)</f>
        <v>2704</v>
      </c>
      <c r="D19" s="19" t="n">
        <f aca="false">SUM(G19,J19)</f>
        <v>31604</v>
      </c>
      <c r="E19" s="13" t="n">
        <f aca="false">SUM(F19:G19)</f>
        <v>32179</v>
      </c>
      <c r="F19" s="19" t="n">
        <v>575</v>
      </c>
      <c r="G19" s="19" t="n">
        <v>31604</v>
      </c>
      <c r="H19" s="13" t="n">
        <f aca="false">SUM(I19:J19)</f>
        <v>2129</v>
      </c>
      <c r="I19" s="19" t="n">
        <v>2129</v>
      </c>
      <c r="J19" s="20" t="n">
        <v>0</v>
      </c>
    </row>
    <row r="20" customFormat="false" ht="16.5" hidden="false" customHeight="true" outlineLevel="0" collapsed="false">
      <c r="A20" s="18" t="s">
        <v>25</v>
      </c>
      <c r="B20" s="13" t="n">
        <f aca="false">SUM(C20:D20)</f>
        <v>21232</v>
      </c>
      <c r="C20" s="19" t="n">
        <f aca="false">SUM(F20,I20)</f>
        <v>8586</v>
      </c>
      <c r="D20" s="19" t="n">
        <f aca="false">SUM(G20,J20)</f>
        <v>12646</v>
      </c>
      <c r="E20" s="13" t="n">
        <f aca="false">SUM(F20:G20)</f>
        <v>15353</v>
      </c>
      <c r="F20" s="19" t="n">
        <v>2707</v>
      </c>
      <c r="G20" s="19" t="n">
        <v>12646</v>
      </c>
      <c r="H20" s="13" t="n">
        <f aca="false">SUM(I20:J20)</f>
        <v>5879</v>
      </c>
      <c r="I20" s="19" t="n">
        <v>5879</v>
      </c>
      <c r="J20" s="20" t="n">
        <v>0</v>
      </c>
    </row>
    <row r="21" customFormat="false" ht="16.5" hidden="false" customHeight="true" outlineLevel="0" collapsed="false">
      <c r="A21" s="18" t="s">
        <v>26</v>
      </c>
      <c r="B21" s="13" t="n">
        <f aca="false">SUM(C21:D21)</f>
        <v>193</v>
      </c>
      <c r="C21" s="19" t="n">
        <f aca="false">SUM(F21,I21)</f>
        <v>0</v>
      </c>
      <c r="D21" s="19" t="n">
        <f aca="false">SUM(G21,J21)</f>
        <v>193</v>
      </c>
      <c r="E21" s="13" t="n">
        <f aca="false">SUM(F21:G21)</f>
        <v>193</v>
      </c>
      <c r="F21" s="19" t="n">
        <v>0</v>
      </c>
      <c r="G21" s="19" t="n">
        <v>193</v>
      </c>
      <c r="H21" s="13" t="n">
        <f aca="false">SUM(I21:J21)</f>
        <v>0</v>
      </c>
      <c r="I21" s="19" t="n">
        <v>0</v>
      </c>
      <c r="J21" s="20" t="n">
        <v>0</v>
      </c>
    </row>
    <row r="22" customFormat="false" ht="16.5" hidden="false" customHeight="true" outlineLevel="0" collapsed="false">
      <c r="A22" s="18" t="s">
        <v>27</v>
      </c>
      <c r="B22" s="13" t="n">
        <f aca="false">SUM(C22:D22)</f>
        <v>76995</v>
      </c>
      <c r="C22" s="19" t="n">
        <f aca="false">SUM(F22,I22)</f>
        <v>43548</v>
      </c>
      <c r="D22" s="19" t="n">
        <f aca="false">SUM(G22,J22)</f>
        <v>33447</v>
      </c>
      <c r="E22" s="13" t="n">
        <f aca="false">SUM(F22:G22)</f>
        <v>41656</v>
      </c>
      <c r="F22" s="19" t="n">
        <v>8297</v>
      </c>
      <c r="G22" s="19" t="n">
        <v>33359</v>
      </c>
      <c r="H22" s="13" t="n">
        <f aca="false">SUM(I22:J22)</f>
        <v>35339</v>
      </c>
      <c r="I22" s="19" t="n">
        <v>35251</v>
      </c>
      <c r="J22" s="20" t="n">
        <v>88</v>
      </c>
    </row>
    <row r="23" customFormat="false" ht="16.5" hidden="false" customHeight="true" outlineLevel="0" collapsed="false">
      <c r="A23" s="18" t="s">
        <v>28</v>
      </c>
      <c r="B23" s="13" t="n">
        <f aca="false">SUM(C23:D23)</f>
        <v>1147</v>
      </c>
      <c r="C23" s="19" t="n">
        <f aca="false">SUM(F23,I23)</f>
        <v>623</v>
      </c>
      <c r="D23" s="19" t="n">
        <f aca="false">SUM(G23,J23)</f>
        <v>524</v>
      </c>
      <c r="E23" s="13" t="n">
        <f aca="false">SUM(F23:G23)</f>
        <v>939</v>
      </c>
      <c r="F23" s="19" t="n">
        <v>416</v>
      </c>
      <c r="G23" s="19" t="n">
        <v>523</v>
      </c>
      <c r="H23" s="13" t="n">
        <f aca="false">SUM(I23:J23)</f>
        <v>208</v>
      </c>
      <c r="I23" s="19" t="n">
        <v>207</v>
      </c>
      <c r="J23" s="20" t="n">
        <v>1</v>
      </c>
      <c r="R23" s="21"/>
    </row>
    <row r="24" customFormat="false" ht="16.5" hidden="false" customHeight="true" outlineLevel="0" collapsed="false">
      <c r="A24" s="18" t="s">
        <v>29</v>
      </c>
      <c r="B24" s="13" t="n">
        <f aca="false">SUM(C24:D24)</f>
        <v>2177</v>
      </c>
      <c r="C24" s="19" t="n">
        <f aca="false">SUM(F24,I24)</f>
        <v>1164</v>
      </c>
      <c r="D24" s="19" t="n">
        <f aca="false">SUM(G24,J24)</f>
        <v>1013</v>
      </c>
      <c r="E24" s="13" t="n">
        <f aca="false">SUM(F24:G24)</f>
        <v>1261</v>
      </c>
      <c r="F24" s="19" t="n">
        <v>289</v>
      </c>
      <c r="G24" s="19" t="n">
        <v>972</v>
      </c>
      <c r="H24" s="13" t="n">
        <f aca="false">SUM(I24:J24)</f>
        <v>916</v>
      </c>
      <c r="I24" s="19" t="n">
        <v>875</v>
      </c>
      <c r="J24" s="20" t="n">
        <v>41</v>
      </c>
    </row>
    <row r="25" customFormat="false" ht="16.5" hidden="false" customHeight="true" outlineLevel="0" collapsed="false">
      <c r="A25" s="18" t="s">
        <v>30</v>
      </c>
      <c r="B25" s="13" t="n">
        <f aca="false">SUM(C25:D25)</f>
        <v>1389</v>
      </c>
      <c r="C25" s="19" t="n">
        <f aca="false">SUM(F25,I25)</f>
        <v>1389</v>
      </c>
      <c r="D25" s="19" t="n">
        <f aca="false">SUM(G25,J25)</f>
        <v>0</v>
      </c>
      <c r="E25" s="13" t="n">
        <f aca="false">SUM(F25:G25)</f>
        <v>10</v>
      </c>
      <c r="F25" s="19" t="n">
        <v>10</v>
      </c>
      <c r="G25" s="19" t="n">
        <v>0</v>
      </c>
      <c r="H25" s="13" t="n">
        <f aca="false">SUM(I25:J25)</f>
        <v>1379</v>
      </c>
      <c r="I25" s="19" t="n">
        <v>1379</v>
      </c>
      <c r="J25" s="20" t="n">
        <v>0</v>
      </c>
    </row>
    <row r="26" customFormat="false" ht="16.5" hidden="false" customHeight="true" outlineLevel="0" collapsed="false">
      <c r="A26" s="18" t="s">
        <v>31</v>
      </c>
      <c r="B26" s="13" t="n">
        <f aca="false">SUM(C26:D26)</f>
        <v>974</v>
      </c>
      <c r="C26" s="19" t="n">
        <f aca="false">SUM(F26,I26)</f>
        <v>268</v>
      </c>
      <c r="D26" s="19" t="n">
        <f aca="false">SUM(G26,J26)</f>
        <v>706</v>
      </c>
      <c r="E26" s="13" t="n">
        <f aca="false">SUM(F26:G26)</f>
        <v>790</v>
      </c>
      <c r="F26" s="19" t="n">
        <v>93</v>
      </c>
      <c r="G26" s="19" t="n">
        <v>697</v>
      </c>
      <c r="H26" s="13" t="n">
        <f aca="false">SUM(I26:J26)</f>
        <v>184</v>
      </c>
      <c r="I26" s="19" t="n">
        <v>175</v>
      </c>
      <c r="J26" s="20" t="n">
        <v>9</v>
      </c>
    </row>
    <row r="27" customFormat="false" ht="16.5" hidden="false" customHeight="true" outlineLevel="0" collapsed="false">
      <c r="A27" s="18" t="s">
        <v>32</v>
      </c>
      <c r="B27" s="13" t="n">
        <f aca="false">SUM(C27:D27)</f>
        <v>76060</v>
      </c>
      <c r="C27" s="19" t="n">
        <f aca="false">SUM(F27,I27)</f>
        <v>19857</v>
      </c>
      <c r="D27" s="19" t="n">
        <f aca="false">SUM(G27,J27)</f>
        <v>56203</v>
      </c>
      <c r="E27" s="13" t="n">
        <f aca="false">SUM(F27:G27)</f>
        <v>68234</v>
      </c>
      <c r="F27" s="19" t="n">
        <v>12148</v>
      </c>
      <c r="G27" s="19" t="n">
        <v>56086</v>
      </c>
      <c r="H27" s="13" t="n">
        <f aca="false">SUM(I27:J27)</f>
        <v>7826</v>
      </c>
      <c r="I27" s="19" t="n">
        <v>7709</v>
      </c>
      <c r="J27" s="20" t="n">
        <v>117</v>
      </c>
    </row>
    <row r="28" customFormat="false" ht="16.5" hidden="false" customHeight="true" outlineLevel="0" collapsed="false">
      <c r="A28" s="18" t="s">
        <v>33</v>
      </c>
      <c r="B28" s="13" t="n">
        <f aca="false">SUM(C28:D28)</f>
        <v>1012</v>
      </c>
      <c r="C28" s="19" t="n">
        <f aca="false">SUM(F28,I28)</f>
        <v>823</v>
      </c>
      <c r="D28" s="19" t="n">
        <f aca="false">SUM(G28,J28)</f>
        <v>189</v>
      </c>
      <c r="E28" s="13" t="n">
        <f aca="false">SUM(F28:G28)</f>
        <v>201</v>
      </c>
      <c r="F28" s="19" t="n">
        <v>12</v>
      </c>
      <c r="G28" s="19" t="n">
        <v>189</v>
      </c>
      <c r="H28" s="13" t="n">
        <f aca="false">SUM(I28:J28)</f>
        <v>811</v>
      </c>
      <c r="I28" s="19" t="n">
        <v>811</v>
      </c>
      <c r="J28" s="20" t="n">
        <v>0</v>
      </c>
    </row>
    <row r="29" customFormat="false" ht="16.5" hidden="false" customHeight="true" outlineLevel="0" collapsed="false">
      <c r="A29" s="18" t="s">
        <v>34</v>
      </c>
      <c r="B29" s="13" t="n">
        <f aca="false">SUM(C29:D29)</f>
        <v>3099</v>
      </c>
      <c r="C29" s="19" t="n">
        <f aca="false">SUM(F29,I29)</f>
        <v>2983</v>
      </c>
      <c r="D29" s="19" t="n">
        <f aca="false">SUM(G29,J29)</f>
        <v>116</v>
      </c>
      <c r="E29" s="13" t="n">
        <f aca="false">SUM(F29:G29)</f>
        <v>2601</v>
      </c>
      <c r="F29" s="19" t="n">
        <v>2485</v>
      </c>
      <c r="G29" s="19" t="n">
        <v>116</v>
      </c>
      <c r="H29" s="13" t="n">
        <f aca="false">SUM(I29:J29)</f>
        <v>498</v>
      </c>
      <c r="I29" s="19" t="n">
        <v>498</v>
      </c>
      <c r="J29" s="20" t="n">
        <v>0</v>
      </c>
    </row>
    <row r="30" customFormat="false" ht="16.5" hidden="false" customHeight="true" outlineLevel="0" collapsed="false">
      <c r="A30" s="18" t="s">
        <v>35</v>
      </c>
      <c r="B30" s="13" t="n">
        <f aca="false">SUM(C30:D30)</f>
        <v>10430</v>
      </c>
      <c r="C30" s="19" t="n">
        <f aca="false">SUM(F30,I30)</f>
        <v>5820</v>
      </c>
      <c r="D30" s="19" t="n">
        <f aca="false">SUM(G30,J30)</f>
        <v>4610</v>
      </c>
      <c r="E30" s="13" t="n">
        <f aca="false">SUM(F30:G30)</f>
        <v>4646</v>
      </c>
      <c r="F30" s="19" t="n">
        <v>36</v>
      </c>
      <c r="G30" s="19" t="n">
        <v>4610</v>
      </c>
      <c r="H30" s="13" t="n">
        <f aca="false">SUM(I30:J30)</f>
        <v>5784</v>
      </c>
      <c r="I30" s="19" t="n">
        <v>5784</v>
      </c>
      <c r="J30" s="20" t="n">
        <v>0</v>
      </c>
    </row>
    <row r="31" customFormat="false" ht="16.5" hidden="false" customHeight="true" outlineLevel="0" collapsed="false">
      <c r="A31" s="18" t="s">
        <v>36</v>
      </c>
      <c r="B31" s="13" t="n">
        <f aca="false">SUM(C31:D31)</f>
        <v>8685</v>
      </c>
      <c r="C31" s="19" t="n">
        <f aca="false">SUM(F31,I31)</f>
        <v>5977</v>
      </c>
      <c r="D31" s="19" t="n">
        <f aca="false">SUM(G31,J31)</f>
        <v>2708</v>
      </c>
      <c r="E31" s="13" t="n">
        <f aca="false">SUM(F31:G31)</f>
        <v>4328</v>
      </c>
      <c r="F31" s="19" t="n">
        <v>1623</v>
      </c>
      <c r="G31" s="19" t="n">
        <v>2705</v>
      </c>
      <c r="H31" s="13" t="n">
        <f aca="false">SUM(I31:J31)</f>
        <v>4357</v>
      </c>
      <c r="I31" s="19" t="n">
        <v>4354</v>
      </c>
      <c r="J31" s="20" t="n">
        <v>3</v>
      </c>
    </row>
    <row r="32" customFormat="false" ht="16.5" hidden="false" customHeight="true" outlineLevel="0" collapsed="false">
      <c r="A32" s="18" t="s">
        <v>37</v>
      </c>
      <c r="B32" s="13" t="n">
        <f aca="false">SUM(C32:D32)</f>
        <v>4</v>
      </c>
      <c r="C32" s="19" t="n">
        <f aca="false">SUM(F32,I32)</f>
        <v>0</v>
      </c>
      <c r="D32" s="19" t="n">
        <f aca="false">SUM(G32,J32)</f>
        <v>4</v>
      </c>
      <c r="E32" s="13" t="n">
        <f aca="false">SUM(F32:G32)</f>
        <v>4</v>
      </c>
      <c r="F32" s="19" t="n">
        <v>0</v>
      </c>
      <c r="G32" s="19" t="n">
        <v>4</v>
      </c>
      <c r="H32" s="13" t="n">
        <f aca="false">SUM(I32:J32)</f>
        <v>0</v>
      </c>
      <c r="I32" s="19" t="n">
        <v>0</v>
      </c>
      <c r="J32" s="20" t="n">
        <v>0</v>
      </c>
    </row>
    <row r="33" customFormat="false" ht="16.5" hidden="false" customHeight="true" outlineLevel="0" collapsed="false">
      <c r="A33" s="18" t="s">
        <v>38</v>
      </c>
      <c r="B33" s="13" t="n">
        <f aca="false">SUM(C33:D33)</f>
        <v>218</v>
      </c>
      <c r="C33" s="19" t="n">
        <f aca="false">SUM(F33,I33)</f>
        <v>1</v>
      </c>
      <c r="D33" s="19" t="n">
        <f aca="false">SUM(G33,J33)</f>
        <v>217</v>
      </c>
      <c r="E33" s="13" t="n">
        <f aca="false">SUM(F33:G33)</f>
        <v>218</v>
      </c>
      <c r="F33" s="19" t="n">
        <v>1</v>
      </c>
      <c r="G33" s="19" t="n">
        <v>217</v>
      </c>
      <c r="H33" s="13" t="n">
        <f aca="false">SUM(I33:J33)</f>
        <v>0</v>
      </c>
      <c r="I33" s="19" t="n">
        <v>0</v>
      </c>
      <c r="J33" s="20" t="n">
        <v>0</v>
      </c>
    </row>
    <row r="34" customFormat="false" ht="16.5" hidden="false" customHeight="true" outlineLevel="0" collapsed="false">
      <c r="A34" s="18" t="s">
        <v>39</v>
      </c>
      <c r="B34" s="13" t="n">
        <f aca="false">SUM(C34:D34)</f>
        <v>39756</v>
      </c>
      <c r="C34" s="19" t="n">
        <f aca="false">SUM(F34,I34)</f>
        <v>19380</v>
      </c>
      <c r="D34" s="19" t="n">
        <f aca="false">SUM(G34,J34)</f>
        <v>20376</v>
      </c>
      <c r="E34" s="13" t="n">
        <f aca="false">SUM(F34:G34)</f>
        <v>24937</v>
      </c>
      <c r="F34" s="19" t="n">
        <v>4781</v>
      </c>
      <c r="G34" s="19" t="n">
        <v>20156</v>
      </c>
      <c r="H34" s="13" t="n">
        <f aca="false">SUM(I34:J34)</f>
        <v>14819</v>
      </c>
      <c r="I34" s="19" t="n">
        <v>14599</v>
      </c>
      <c r="J34" s="20" t="n">
        <v>220</v>
      </c>
    </row>
    <row r="35" customFormat="false" ht="16.5" hidden="false" customHeight="true" outlineLevel="0" collapsed="false">
      <c r="A35" s="18" t="s">
        <v>40</v>
      </c>
      <c r="B35" s="13" t="n">
        <f aca="false">SUM(C35:D35)</f>
        <v>6301</v>
      </c>
      <c r="C35" s="19" t="n">
        <f aca="false">SUM(F35,I35)</f>
        <v>3341</v>
      </c>
      <c r="D35" s="19" t="n">
        <f aca="false">SUM(G35,J35)</f>
        <v>2960</v>
      </c>
      <c r="E35" s="13" t="n">
        <f aca="false">SUM(F35:G35)</f>
        <v>3246</v>
      </c>
      <c r="F35" s="19" t="n">
        <v>286</v>
      </c>
      <c r="G35" s="19" t="n">
        <v>2960</v>
      </c>
      <c r="H35" s="13" t="n">
        <f aca="false">SUM(I35:J35)</f>
        <v>3055</v>
      </c>
      <c r="I35" s="19" t="n">
        <v>3055</v>
      </c>
      <c r="J35" s="20" t="n">
        <v>0</v>
      </c>
    </row>
    <row r="36" customFormat="false" ht="16.5" hidden="false" customHeight="true" outlineLevel="0" collapsed="false">
      <c r="A36" s="15" t="s">
        <v>41</v>
      </c>
      <c r="B36" s="16" t="n">
        <f aca="false">SUM(C36:D36)</f>
        <v>166628</v>
      </c>
      <c r="C36" s="16" t="n">
        <f aca="false">SUM(F36,I36)</f>
        <v>85324</v>
      </c>
      <c r="D36" s="16" t="n">
        <f aca="false">SUM(G36,J36)</f>
        <v>81304</v>
      </c>
      <c r="E36" s="16" t="n">
        <f aca="false">SUM(F36:G36)</f>
        <v>139516</v>
      </c>
      <c r="F36" s="16" t="n">
        <f aca="false">SUBTOTAL(9,F37:F40)</f>
        <v>58473</v>
      </c>
      <c r="G36" s="16" t="n">
        <f aca="false">SUBTOTAL(9,G37:G40)</f>
        <v>81043</v>
      </c>
      <c r="H36" s="16" t="n">
        <f aca="false">SUM(I36:J36)</f>
        <v>27112</v>
      </c>
      <c r="I36" s="16" t="n">
        <f aca="false">SUBTOTAL(9,I37:I40)</f>
        <v>26851</v>
      </c>
      <c r="J36" s="17" t="n">
        <f aca="false">SUBTOTAL(9,J37:J40)</f>
        <v>261</v>
      </c>
    </row>
    <row r="37" customFormat="false" ht="16.5" hidden="false" customHeight="true" outlineLevel="0" collapsed="false">
      <c r="A37" s="18" t="s">
        <v>42</v>
      </c>
      <c r="B37" s="13" t="n">
        <f aca="false">SUM(C37:D37)</f>
        <v>24996</v>
      </c>
      <c r="C37" s="19" t="n">
        <f aca="false">SUM(F37,I37)</f>
        <v>19205</v>
      </c>
      <c r="D37" s="19" t="n">
        <f aca="false">SUM(G37,J37)</f>
        <v>5791</v>
      </c>
      <c r="E37" s="13" t="n">
        <f aca="false">SUM(F37:G37)</f>
        <v>19634</v>
      </c>
      <c r="F37" s="19" t="n">
        <v>13925</v>
      </c>
      <c r="G37" s="19" t="n">
        <v>5709</v>
      </c>
      <c r="H37" s="13" t="n">
        <f aca="false">SUM(I37:J37)</f>
        <v>5362</v>
      </c>
      <c r="I37" s="19" t="n">
        <v>5280</v>
      </c>
      <c r="J37" s="20" t="n">
        <v>82</v>
      </c>
    </row>
    <row r="38" customFormat="false" ht="16.5" hidden="false" customHeight="true" outlineLevel="0" collapsed="false">
      <c r="A38" s="18" t="s">
        <v>43</v>
      </c>
      <c r="B38" s="13" t="n">
        <f aca="false">SUM(C38:D38)</f>
        <v>100647</v>
      </c>
      <c r="C38" s="19" t="n">
        <f aca="false">SUM(F38,I38)</f>
        <v>51568</v>
      </c>
      <c r="D38" s="19" t="n">
        <f aca="false">SUM(G38,J38)</f>
        <v>49079</v>
      </c>
      <c r="E38" s="13" t="n">
        <f aca="false">SUM(F38:G38)</f>
        <v>83182</v>
      </c>
      <c r="F38" s="19" t="n">
        <v>34269</v>
      </c>
      <c r="G38" s="19" t="n">
        <v>48913</v>
      </c>
      <c r="H38" s="13" t="n">
        <f aca="false">SUM(I38:J38)</f>
        <v>17465</v>
      </c>
      <c r="I38" s="19" t="n">
        <v>17299</v>
      </c>
      <c r="J38" s="20" t="n">
        <v>166</v>
      </c>
    </row>
    <row r="39" customFormat="false" ht="16.5" hidden="false" customHeight="true" outlineLevel="0" collapsed="false">
      <c r="A39" s="18" t="s">
        <v>44</v>
      </c>
      <c r="B39" s="13" t="n">
        <f aca="false">SUM(C39:D39)</f>
        <v>23244</v>
      </c>
      <c r="C39" s="19" t="n">
        <f aca="false">SUM(F39,I39)</f>
        <v>11947</v>
      </c>
      <c r="D39" s="19" t="n">
        <f aca="false">SUM(G39,J39)</f>
        <v>11297</v>
      </c>
      <c r="E39" s="13" t="n">
        <f aca="false">SUM(F39:G39)</f>
        <v>19156</v>
      </c>
      <c r="F39" s="19" t="n">
        <v>7866</v>
      </c>
      <c r="G39" s="19" t="n">
        <v>11290</v>
      </c>
      <c r="H39" s="13" t="n">
        <f aca="false">SUM(I39:J39)</f>
        <v>4088</v>
      </c>
      <c r="I39" s="19" t="n">
        <v>4081</v>
      </c>
      <c r="J39" s="20" t="n">
        <v>7</v>
      </c>
    </row>
    <row r="40" customFormat="false" ht="16.5" hidden="false" customHeight="true" outlineLevel="0" collapsed="false">
      <c r="A40" s="18" t="s">
        <v>45</v>
      </c>
      <c r="B40" s="13" t="n">
        <f aca="false">SUM(C40:D40)</f>
        <v>17741</v>
      </c>
      <c r="C40" s="19" t="n">
        <f aca="false">SUM(F40,I40)</f>
        <v>2604</v>
      </c>
      <c r="D40" s="19" t="n">
        <f aca="false">SUM(G40,J40)</f>
        <v>15137</v>
      </c>
      <c r="E40" s="13" t="n">
        <f aca="false">SUM(F40:G40)</f>
        <v>17544</v>
      </c>
      <c r="F40" s="19" t="n">
        <v>2413</v>
      </c>
      <c r="G40" s="19" t="n">
        <v>15131</v>
      </c>
      <c r="H40" s="13" t="n">
        <f aca="false">SUM(I40:J40)</f>
        <v>197</v>
      </c>
      <c r="I40" s="19" t="n">
        <v>191</v>
      </c>
      <c r="J40" s="20" t="n">
        <v>6</v>
      </c>
    </row>
    <row r="41" customFormat="false" ht="16.5" hidden="false" customHeight="true" outlineLevel="0" collapsed="false">
      <c r="A41" s="15" t="s">
        <v>46</v>
      </c>
      <c r="B41" s="16" t="n">
        <f aca="false">SUM(C41:D41)</f>
        <v>193654</v>
      </c>
      <c r="C41" s="16" t="n">
        <f aca="false">SUM(F41,I41)</f>
        <v>64417</v>
      </c>
      <c r="D41" s="16" t="n">
        <f aca="false">SUM(G41,J41)</f>
        <v>129237</v>
      </c>
      <c r="E41" s="16" t="n">
        <f aca="false">SUM(F41:G41)</f>
        <v>171609</v>
      </c>
      <c r="F41" s="16" t="n">
        <f aca="false">SUBTOTAL(9,F42:F42)</f>
        <v>42513</v>
      </c>
      <c r="G41" s="16" t="n">
        <f aca="false">SUBTOTAL(9,G42:G42)</f>
        <v>129096</v>
      </c>
      <c r="H41" s="16" t="n">
        <f aca="false">SUM(I41:J41)</f>
        <v>22045</v>
      </c>
      <c r="I41" s="16" t="n">
        <f aca="false">SUBTOTAL(9,I42:I42)</f>
        <v>21904</v>
      </c>
      <c r="J41" s="17" t="n">
        <f aca="false">SUBTOTAL(9,J42:J42)</f>
        <v>141</v>
      </c>
    </row>
    <row r="42" customFormat="false" ht="16.5" hidden="false" customHeight="true" outlineLevel="0" collapsed="false">
      <c r="A42" s="18" t="s">
        <v>47</v>
      </c>
      <c r="B42" s="13" t="n">
        <f aca="false">SUM(C42:D42)</f>
        <v>193654</v>
      </c>
      <c r="C42" s="19" t="n">
        <f aca="false">SUM(F42,I42)</f>
        <v>64417</v>
      </c>
      <c r="D42" s="19" t="n">
        <f aca="false">SUM(G42,J42)</f>
        <v>129237</v>
      </c>
      <c r="E42" s="13" t="n">
        <f aca="false">SUM(F42:G42)</f>
        <v>171609</v>
      </c>
      <c r="F42" s="19" t="n">
        <v>42513</v>
      </c>
      <c r="G42" s="19" t="n">
        <v>129096</v>
      </c>
      <c r="H42" s="13" t="n">
        <f aca="false">SUM(I42:J42)</f>
        <v>22045</v>
      </c>
      <c r="I42" s="19" t="n">
        <v>21904</v>
      </c>
      <c r="J42" s="20" t="n">
        <v>141</v>
      </c>
    </row>
    <row r="43" customFormat="false" ht="16.5" hidden="false" customHeight="true" outlineLevel="0" collapsed="false">
      <c r="A43" s="15" t="s">
        <v>48</v>
      </c>
      <c r="B43" s="16" t="n">
        <f aca="false">SUM(C43:D43)</f>
        <v>35280</v>
      </c>
      <c r="C43" s="16" t="n">
        <f aca="false">SUM(F43,I43)</f>
        <v>9694</v>
      </c>
      <c r="D43" s="16" t="n">
        <f aca="false">SUM(G43,J43)</f>
        <v>25586</v>
      </c>
      <c r="E43" s="16" t="n">
        <f aca="false">SUM(F43:G43)</f>
        <v>34205</v>
      </c>
      <c r="F43" s="16" t="n">
        <f aca="false">SUBTOTAL(9,F44:F47)</f>
        <v>8638</v>
      </c>
      <c r="G43" s="16" t="n">
        <f aca="false">SUBTOTAL(9,G44:G47)</f>
        <v>25567</v>
      </c>
      <c r="H43" s="16" t="n">
        <f aca="false">SUM(I43:J43)</f>
        <v>1075</v>
      </c>
      <c r="I43" s="16" t="n">
        <f aca="false">SUBTOTAL(9,I44:I47)</f>
        <v>1056</v>
      </c>
      <c r="J43" s="17" t="n">
        <f aca="false">SUBTOTAL(9,J44:J47)</f>
        <v>19</v>
      </c>
    </row>
    <row r="44" customFormat="false" ht="16.5" hidden="false" customHeight="true" outlineLevel="0" collapsed="false">
      <c r="A44" s="18" t="s">
        <v>49</v>
      </c>
      <c r="B44" s="13" t="n">
        <f aca="false">SUM(C44:D44)</f>
        <v>9495</v>
      </c>
      <c r="C44" s="19" t="n">
        <f aca="false">SUM(F44,I44)</f>
        <v>2685</v>
      </c>
      <c r="D44" s="19" t="n">
        <f aca="false">SUM(G44,J44)</f>
        <v>6810</v>
      </c>
      <c r="E44" s="13" t="n">
        <f aca="false">SUM(F44:G44)</f>
        <v>9495</v>
      </c>
      <c r="F44" s="19" t="n">
        <v>2685</v>
      </c>
      <c r="G44" s="19" t="n">
        <v>6810</v>
      </c>
      <c r="H44" s="13" t="n">
        <f aca="false">SUM(I44:J44)</f>
        <v>0</v>
      </c>
      <c r="I44" s="19" t="n">
        <v>0</v>
      </c>
      <c r="J44" s="20" t="n">
        <v>0</v>
      </c>
    </row>
    <row r="45" customFormat="false" ht="16.5" hidden="false" customHeight="true" outlineLevel="0" collapsed="false">
      <c r="A45" s="18" t="s">
        <v>50</v>
      </c>
      <c r="B45" s="13" t="n">
        <f aca="false">SUM(C45:D45)</f>
        <v>20699</v>
      </c>
      <c r="C45" s="19" t="n">
        <f aca="false">SUM(F45,I45)</f>
        <v>6832</v>
      </c>
      <c r="D45" s="19" t="n">
        <f aca="false">SUM(G45,J45)</f>
        <v>13867</v>
      </c>
      <c r="E45" s="13" t="n">
        <f aca="false">SUM(F45:G45)</f>
        <v>19634</v>
      </c>
      <c r="F45" s="19" t="n">
        <v>5786</v>
      </c>
      <c r="G45" s="19" t="n">
        <v>13848</v>
      </c>
      <c r="H45" s="13" t="n">
        <f aca="false">SUM(I45:J45)</f>
        <v>1065</v>
      </c>
      <c r="I45" s="19" t="n">
        <v>1046</v>
      </c>
      <c r="J45" s="20" t="n">
        <v>19</v>
      </c>
    </row>
    <row r="46" customFormat="false" ht="16.5" hidden="false" customHeight="true" outlineLevel="0" collapsed="false">
      <c r="A46" s="18" t="s">
        <v>51</v>
      </c>
      <c r="B46" s="13" t="n">
        <f aca="false">SUM(C46:D46)</f>
        <v>438</v>
      </c>
      <c r="C46" s="19" t="n">
        <f aca="false">SUM(F46,I46)</f>
        <v>177</v>
      </c>
      <c r="D46" s="19" t="n">
        <f aca="false">SUM(G46,J46)</f>
        <v>261</v>
      </c>
      <c r="E46" s="13" t="n">
        <f aca="false">SUM(F46:G46)</f>
        <v>428</v>
      </c>
      <c r="F46" s="19" t="n">
        <v>167</v>
      </c>
      <c r="G46" s="19" t="n">
        <v>261</v>
      </c>
      <c r="H46" s="13" t="n">
        <f aca="false">SUM(I46:J46)</f>
        <v>10</v>
      </c>
      <c r="I46" s="19" t="n">
        <v>10</v>
      </c>
      <c r="J46" s="20" t="n">
        <v>0</v>
      </c>
    </row>
    <row r="47" customFormat="false" ht="16.5" hidden="false" customHeight="true" outlineLevel="0" collapsed="false">
      <c r="A47" s="22" t="s">
        <v>52</v>
      </c>
      <c r="B47" s="23" t="n">
        <f aca="false">SUM(C47:D47)</f>
        <v>4648</v>
      </c>
      <c r="C47" s="24" t="n">
        <f aca="false">SUM(F47,I47)</f>
        <v>0</v>
      </c>
      <c r="D47" s="24" t="n">
        <f aca="false">SUM(G47,J47)</f>
        <v>4648</v>
      </c>
      <c r="E47" s="23" t="n">
        <f aca="false">SUM(F47:G47)</f>
        <v>4648</v>
      </c>
      <c r="F47" s="24" t="n">
        <v>0</v>
      </c>
      <c r="G47" s="24" t="n">
        <v>4648</v>
      </c>
      <c r="H47" s="23" t="n">
        <f aca="false">SUM(I47:J47)</f>
        <v>0</v>
      </c>
      <c r="I47" s="24" t="n">
        <v>0</v>
      </c>
      <c r="J47" s="25" t="n">
        <v>0</v>
      </c>
    </row>
    <row r="48" customFormat="false" ht="16.5" hidden="false" customHeight="true" outlineLevel="0" collapsed="false">
      <c r="A48" s="15" t="s">
        <v>53</v>
      </c>
      <c r="B48" s="16" t="n">
        <f aca="false">SUM(C48:D48)</f>
        <v>138</v>
      </c>
      <c r="C48" s="16" t="n">
        <f aca="false">SUM(F48,I48)</f>
        <v>132</v>
      </c>
      <c r="D48" s="16" t="n">
        <f aca="false">SUM(G48,J48)</f>
        <v>6</v>
      </c>
      <c r="E48" s="16" t="n">
        <f aca="false">SUM(F48:G48)</f>
        <v>138</v>
      </c>
      <c r="F48" s="16" t="n">
        <f aca="false">SUBTOTAL(9,F49:F49)</f>
        <v>132</v>
      </c>
      <c r="G48" s="16" t="n">
        <f aca="false">SUBTOTAL(9,G49:G49)</f>
        <v>6</v>
      </c>
      <c r="H48" s="16" t="n">
        <f aca="false">SUM(I48:J48)</f>
        <v>0</v>
      </c>
      <c r="I48" s="16" t="n">
        <f aca="false">SUBTOTAL(9,I49:I49)</f>
        <v>0</v>
      </c>
      <c r="J48" s="17" t="n">
        <f aca="false">SUBTOTAL(9,J49:J49)</f>
        <v>0</v>
      </c>
    </row>
    <row r="49" customFormat="false" ht="16.5" hidden="false" customHeight="true" outlineLevel="0" collapsed="false">
      <c r="A49" s="22" t="s">
        <v>54</v>
      </c>
      <c r="B49" s="23" t="n">
        <f aca="false">SUM(C49:D49)</f>
        <v>138</v>
      </c>
      <c r="C49" s="24" t="n">
        <f aca="false">SUM(F49,I49)</f>
        <v>132</v>
      </c>
      <c r="D49" s="24" t="n">
        <f aca="false">SUM(G49,J49)</f>
        <v>6</v>
      </c>
      <c r="E49" s="23" t="n">
        <f aca="false">SUM(F49:G49)</f>
        <v>138</v>
      </c>
      <c r="F49" s="24" t="n">
        <v>132</v>
      </c>
      <c r="G49" s="24" t="n">
        <v>6</v>
      </c>
      <c r="H49" s="23" t="n">
        <f aca="false">SUM(I49:J49)</f>
        <v>0</v>
      </c>
      <c r="I49" s="24" t="n">
        <v>0</v>
      </c>
      <c r="J49" s="25" t="n">
        <v>0</v>
      </c>
    </row>
    <row r="50" customFormat="false" ht="16.5" hidden="false" customHeight="true" outlineLevel="0" collapsed="false">
      <c r="A50" s="15" t="s">
        <v>55</v>
      </c>
      <c r="B50" s="16" t="n">
        <f aca="false">SUM(C50:D50)</f>
        <v>85528</v>
      </c>
      <c r="C50" s="16" t="n">
        <f aca="false">SUM(F50,I50)</f>
        <v>23515</v>
      </c>
      <c r="D50" s="16" t="n">
        <f aca="false">SUM(G50,J50)</f>
        <v>62013</v>
      </c>
      <c r="E50" s="16" t="n">
        <f aca="false">SUM(F50:G50)</f>
        <v>82121</v>
      </c>
      <c r="F50" s="16" t="n">
        <f aca="false">SUBTOTAL(9,F51:F52)</f>
        <v>20368</v>
      </c>
      <c r="G50" s="16" t="n">
        <f aca="false">SUBTOTAL(9,G51:G52)</f>
        <v>61753</v>
      </c>
      <c r="H50" s="16" t="n">
        <f aca="false">SUM(I50:J50)</f>
        <v>3407</v>
      </c>
      <c r="I50" s="16" t="n">
        <f aca="false">SUBTOTAL(9,I51:I52)</f>
        <v>3147</v>
      </c>
      <c r="J50" s="17" t="n">
        <f aca="false">SUBTOTAL(9,J51:J52)</f>
        <v>260</v>
      </c>
    </row>
    <row r="51" customFormat="false" ht="16.5" hidden="false" customHeight="true" outlineLevel="0" collapsed="false">
      <c r="A51" s="18" t="s">
        <v>56</v>
      </c>
      <c r="B51" s="13" t="n">
        <f aca="false">SUM(C51:D51)</f>
        <v>32164</v>
      </c>
      <c r="C51" s="19" t="n">
        <f aca="false">SUM(F51,I51)</f>
        <v>6836</v>
      </c>
      <c r="D51" s="19" t="n">
        <f aca="false">SUM(G51,J51)</f>
        <v>25328</v>
      </c>
      <c r="E51" s="13" t="n">
        <f aca="false">SUM(F51:G51)</f>
        <v>31387</v>
      </c>
      <c r="F51" s="19" t="n">
        <v>6083</v>
      </c>
      <c r="G51" s="19" t="n">
        <v>25304</v>
      </c>
      <c r="H51" s="13" t="n">
        <f aca="false">SUM(I51:J51)</f>
        <v>777</v>
      </c>
      <c r="I51" s="19" t="n">
        <v>753</v>
      </c>
      <c r="J51" s="20" t="n">
        <v>24</v>
      </c>
    </row>
    <row r="52" customFormat="false" ht="16.5" hidden="false" customHeight="true" outlineLevel="0" collapsed="false">
      <c r="A52" s="18" t="s">
        <v>57</v>
      </c>
      <c r="B52" s="13" t="n">
        <f aca="false">SUM(C52:D52)</f>
        <v>53364</v>
      </c>
      <c r="C52" s="19" t="n">
        <f aca="false">SUM(F52,I52)</f>
        <v>16679</v>
      </c>
      <c r="D52" s="19" t="n">
        <f aca="false">SUM(G52,J52)</f>
        <v>36685</v>
      </c>
      <c r="E52" s="13" t="n">
        <f aca="false">SUM(F52:G52)</f>
        <v>50734</v>
      </c>
      <c r="F52" s="19" t="n">
        <v>14285</v>
      </c>
      <c r="G52" s="19" t="n">
        <v>36449</v>
      </c>
      <c r="H52" s="13" t="n">
        <f aca="false">SUM(I52:J52)</f>
        <v>2630</v>
      </c>
      <c r="I52" s="19" t="n">
        <v>2394</v>
      </c>
      <c r="J52" s="20" t="n">
        <v>236</v>
      </c>
    </row>
    <row r="53" customFormat="false" ht="16.5" hidden="false" customHeight="true" outlineLevel="0" collapsed="false">
      <c r="A53" s="15" t="s">
        <v>58</v>
      </c>
      <c r="B53" s="16" t="n">
        <f aca="false">SUM(C53:D53)</f>
        <v>28167</v>
      </c>
      <c r="C53" s="16" t="n">
        <f aca="false">SUM(F53,I53)</f>
        <v>7130</v>
      </c>
      <c r="D53" s="16" t="n">
        <f aca="false">SUM(G53,J53)</f>
        <v>21037</v>
      </c>
      <c r="E53" s="16" t="n">
        <f aca="false">SUM(F53:G53)</f>
        <v>28149</v>
      </c>
      <c r="F53" s="16" t="n">
        <f aca="false">SUBTOTAL(9,F54:F56)</f>
        <v>7114</v>
      </c>
      <c r="G53" s="16" t="n">
        <f aca="false">SUBTOTAL(9,G54:G56)</f>
        <v>21035</v>
      </c>
      <c r="H53" s="16" t="n">
        <f aca="false">SUM(I53:J53)</f>
        <v>18</v>
      </c>
      <c r="I53" s="16" t="n">
        <f aca="false">SUBTOTAL(9,I54:I56)</f>
        <v>16</v>
      </c>
      <c r="J53" s="17" t="n">
        <f aca="false">SUBTOTAL(9,J54:J56)</f>
        <v>2</v>
      </c>
    </row>
    <row r="54" customFormat="false" ht="16.5" hidden="false" customHeight="true" outlineLevel="0" collapsed="false">
      <c r="A54" s="18" t="s">
        <v>59</v>
      </c>
      <c r="B54" s="13" t="n">
        <f aca="false">SUM(C54:D54)</f>
        <v>27365</v>
      </c>
      <c r="C54" s="19" t="n">
        <f aca="false">SUM(F54,I54)</f>
        <v>6983</v>
      </c>
      <c r="D54" s="19" t="n">
        <f aca="false">SUM(G54,J54)</f>
        <v>20382</v>
      </c>
      <c r="E54" s="13" t="n">
        <f aca="false">SUM(F54:G54)</f>
        <v>27351</v>
      </c>
      <c r="F54" s="19" t="n">
        <v>6971</v>
      </c>
      <c r="G54" s="19" t="n">
        <v>20380</v>
      </c>
      <c r="H54" s="13" t="n">
        <f aca="false">SUM(I54:J54)</f>
        <v>14</v>
      </c>
      <c r="I54" s="19" t="n">
        <v>12</v>
      </c>
      <c r="J54" s="20" t="n">
        <v>2</v>
      </c>
    </row>
    <row r="55" customFormat="false" ht="16.5" hidden="false" customHeight="true" outlineLevel="0" collapsed="false">
      <c r="A55" s="18" t="s">
        <v>60</v>
      </c>
      <c r="B55" s="13" t="n">
        <f aca="false">SUM(C55:D55)</f>
        <v>798</v>
      </c>
      <c r="C55" s="19" t="n">
        <f aca="false">SUM(F55,I55)</f>
        <v>147</v>
      </c>
      <c r="D55" s="19" t="n">
        <f aca="false">SUM(G55,J55)</f>
        <v>651</v>
      </c>
      <c r="E55" s="13" t="n">
        <f aca="false">SUM(F55:G55)</f>
        <v>794</v>
      </c>
      <c r="F55" s="19" t="n">
        <v>143</v>
      </c>
      <c r="G55" s="19" t="n">
        <v>651</v>
      </c>
      <c r="H55" s="13" t="n">
        <f aca="false">SUM(I55:J55)</f>
        <v>4</v>
      </c>
      <c r="I55" s="19" t="n">
        <v>4</v>
      </c>
      <c r="J55" s="20" t="n">
        <v>0</v>
      </c>
    </row>
    <row r="56" customFormat="false" ht="16.5" hidden="false" customHeight="true" outlineLevel="0" collapsed="false">
      <c r="A56" s="18" t="s">
        <v>61</v>
      </c>
      <c r="B56" s="13" t="n">
        <f aca="false">SUM(C56:D56)</f>
        <v>4</v>
      </c>
      <c r="C56" s="19" t="n">
        <f aca="false">SUM(F56,I56)</f>
        <v>0</v>
      </c>
      <c r="D56" s="19" t="n">
        <f aca="false">SUM(G56,J56)</f>
        <v>4</v>
      </c>
      <c r="E56" s="13" t="n">
        <f aca="false">SUM(F56:G56)</f>
        <v>4</v>
      </c>
      <c r="F56" s="19" t="n">
        <v>0</v>
      </c>
      <c r="G56" s="19" t="n">
        <v>4</v>
      </c>
      <c r="H56" s="13" t="n">
        <f aca="false">SUM(I56:J56)</f>
        <v>0</v>
      </c>
      <c r="I56" s="19" t="n">
        <v>0</v>
      </c>
      <c r="J56" s="20" t="n">
        <v>0</v>
      </c>
    </row>
    <row r="57" customFormat="false" ht="16.5" hidden="false" customHeight="true" outlineLevel="0" collapsed="false">
      <c r="A57" s="15" t="s">
        <v>62</v>
      </c>
      <c r="B57" s="16" t="n">
        <f aca="false">SUM(C57:D57)</f>
        <v>60506</v>
      </c>
      <c r="C57" s="16" t="n">
        <f aca="false">SUM(F57,I57)</f>
        <v>16931</v>
      </c>
      <c r="D57" s="16" t="n">
        <f aca="false">SUM(G57,J57)</f>
        <v>43575</v>
      </c>
      <c r="E57" s="16" t="n">
        <f aca="false">SUM(F57:G57)</f>
        <v>59204</v>
      </c>
      <c r="F57" s="16" t="n">
        <f aca="false">SUBTOTAL(9,F58:F58)</f>
        <v>15786</v>
      </c>
      <c r="G57" s="16" t="n">
        <f aca="false">SUBTOTAL(9,G58:G58)</f>
        <v>43418</v>
      </c>
      <c r="H57" s="16" t="n">
        <f aca="false">SUM(I57:J57)</f>
        <v>1302</v>
      </c>
      <c r="I57" s="16" t="n">
        <f aca="false">SUBTOTAL(9,I58:I58)</f>
        <v>1145</v>
      </c>
      <c r="J57" s="17" t="n">
        <f aca="false">SUBTOTAL(9,J58:J58)</f>
        <v>157</v>
      </c>
    </row>
    <row r="58" customFormat="false" ht="16.5" hidden="false" customHeight="true" outlineLevel="0" collapsed="false">
      <c r="A58" s="18" t="s">
        <v>63</v>
      </c>
      <c r="B58" s="13" t="n">
        <f aca="false">SUM(C58:D58)</f>
        <v>60506</v>
      </c>
      <c r="C58" s="19" t="n">
        <f aca="false">SUM(F58,I58)</f>
        <v>16931</v>
      </c>
      <c r="D58" s="19" t="n">
        <f aca="false">SUM(G58,J58)</f>
        <v>43575</v>
      </c>
      <c r="E58" s="13" t="n">
        <f aca="false">SUM(F58:G58)</f>
        <v>59204</v>
      </c>
      <c r="F58" s="19" t="n">
        <v>15786</v>
      </c>
      <c r="G58" s="19" t="n">
        <v>43418</v>
      </c>
      <c r="H58" s="13" t="n">
        <f aca="false">SUM(I58:J58)</f>
        <v>1302</v>
      </c>
      <c r="I58" s="19" t="n">
        <v>1145</v>
      </c>
      <c r="J58" s="20" t="n">
        <v>157</v>
      </c>
    </row>
    <row r="59" customFormat="false" ht="16.5" hidden="false" customHeight="true" outlineLevel="0" collapsed="false">
      <c r="A59" s="15" t="s">
        <v>64</v>
      </c>
      <c r="B59" s="16" t="n">
        <f aca="false">SUM(C59:D59)</f>
        <v>11786</v>
      </c>
      <c r="C59" s="16" t="n">
        <f aca="false">SUM(F59,I59)</f>
        <v>2142</v>
      </c>
      <c r="D59" s="16" t="n">
        <f aca="false">SUM(G59,J59)</f>
        <v>9644</v>
      </c>
      <c r="E59" s="16" t="n">
        <f aca="false">SUM(F59:G59)</f>
        <v>11688</v>
      </c>
      <c r="F59" s="16" t="n">
        <f aca="false">SUBTOTAL(9,F60:F61)</f>
        <v>2086</v>
      </c>
      <c r="G59" s="16" t="n">
        <f aca="false">SUBTOTAL(9,G60:G61)</f>
        <v>9602</v>
      </c>
      <c r="H59" s="16" t="n">
        <f aca="false">SUM(I59:J59)</f>
        <v>98</v>
      </c>
      <c r="I59" s="16" t="n">
        <f aca="false">SUBTOTAL(9,I60:I61)</f>
        <v>56</v>
      </c>
      <c r="J59" s="17" t="n">
        <f aca="false">SUBTOTAL(9,J60:J61)</f>
        <v>42</v>
      </c>
    </row>
    <row r="60" customFormat="false" ht="16.5" hidden="false" customHeight="true" outlineLevel="0" collapsed="false">
      <c r="A60" s="18" t="s">
        <v>65</v>
      </c>
      <c r="B60" s="13" t="n">
        <f aca="false">SUM(C60:D60)</f>
        <v>11770</v>
      </c>
      <c r="C60" s="19" t="n">
        <f aca="false">SUM(F60,I60)</f>
        <v>2129</v>
      </c>
      <c r="D60" s="19" t="n">
        <f aca="false">SUM(G60,J60)</f>
        <v>9641</v>
      </c>
      <c r="E60" s="13" t="n">
        <f aca="false">SUM(F60:G60)</f>
        <v>11672</v>
      </c>
      <c r="F60" s="19" t="n">
        <v>2073</v>
      </c>
      <c r="G60" s="19" t="n">
        <v>9599</v>
      </c>
      <c r="H60" s="13" t="n">
        <f aca="false">SUM(I60:J60)</f>
        <v>98</v>
      </c>
      <c r="I60" s="19" t="n">
        <v>56</v>
      </c>
      <c r="J60" s="20" t="n">
        <v>42</v>
      </c>
    </row>
    <row r="61" customFormat="false" ht="16.5" hidden="false" customHeight="true" outlineLevel="0" collapsed="false">
      <c r="A61" s="18" t="s">
        <v>66</v>
      </c>
      <c r="B61" s="13" t="n">
        <f aca="false">SUM(C61:D61)</f>
        <v>16</v>
      </c>
      <c r="C61" s="19" t="n">
        <f aca="false">SUM(F61,I61)</f>
        <v>13</v>
      </c>
      <c r="D61" s="19" t="n">
        <f aca="false">SUM(G61,J61)</f>
        <v>3</v>
      </c>
      <c r="E61" s="13" t="n">
        <f aca="false">SUM(F61:G61)</f>
        <v>16</v>
      </c>
      <c r="F61" s="19" t="n">
        <v>13</v>
      </c>
      <c r="G61" s="19" t="n">
        <v>3</v>
      </c>
      <c r="H61" s="13" t="n">
        <f aca="false">SUM(I61:J61)</f>
        <v>0</v>
      </c>
      <c r="I61" s="19" t="n">
        <v>0</v>
      </c>
      <c r="J61" s="20" t="n">
        <v>0</v>
      </c>
    </row>
    <row r="62" customFormat="false" ht="16.5" hidden="false" customHeight="true" outlineLevel="0" collapsed="false">
      <c r="A62" s="15" t="s">
        <v>67</v>
      </c>
      <c r="B62" s="16" t="n">
        <f aca="false">SUM(C62:D62)</f>
        <v>19276</v>
      </c>
      <c r="C62" s="16" t="n">
        <f aca="false">SUM(F62,I62)</f>
        <v>6219</v>
      </c>
      <c r="D62" s="16" t="n">
        <f aca="false">SUM(G62,J62)</f>
        <v>13057</v>
      </c>
      <c r="E62" s="16" t="n">
        <f aca="false">SUM(F62:G62)</f>
        <v>19267</v>
      </c>
      <c r="F62" s="16" t="n">
        <f aca="false">SUBTOTAL(9,F63:F63)</f>
        <v>6219</v>
      </c>
      <c r="G62" s="16" t="n">
        <f aca="false">SUBTOTAL(9,G63:G63)</f>
        <v>13048</v>
      </c>
      <c r="H62" s="16" t="n">
        <f aca="false">SUM(I62:J62)</f>
        <v>9</v>
      </c>
      <c r="I62" s="16" t="n">
        <f aca="false">SUBTOTAL(9,I63:I63)</f>
        <v>0</v>
      </c>
      <c r="J62" s="17" t="n">
        <f aca="false">SUBTOTAL(9,J63:J63)</f>
        <v>9</v>
      </c>
    </row>
    <row r="63" customFormat="false" ht="16.5" hidden="false" customHeight="true" outlineLevel="0" collapsed="false">
      <c r="A63" s="18" t="s">
        <v>68</v>
      </c>
      <c r="B63" s="13" t="n">
        <f aca="false">SUM(C63:D63)</f>
        <v>19276</v>
      </c>
      <c r="C63" s="19" t="n">
        <f aca="false">SUM(F63,I63)</f>
        <v>6219</v>
      </c>
      <c r="D63" s="19" t="n">
        <f aca="false">SUM(G63,J63)</f>
        <v>13057</v>
      </c>
      <c r="E63" s="13" t="n">
        <f aca="false">SUM(F63:G63)</f>
        <v>19267</v>
      </c>
      <c r="F63" s="19" t="n">
        <v>6219</v>
      </c>
      <c r="G63" s="19" t="n">
        <v>13048</v>
      </c>
      <c r="H63" s="13" t="n">
        <f aca="false">SUM(I63:J63)</f>
        <v>9</v>
      </c>
      <c r="I63" s="19" t="n">
        <v>0</v>
      </c>
      <c r="J63" s="20" t="n">
        <v>9</v>
      </c>
    </row>
    <row r="64" customFormat="false" ht="16.5" hidden="false" customHeight="true" outlineLevel="0" collapsed="false">
      <c r="A64" s="15" t="s">
        <v>69</v>
      </c>
      <c r="B64" s="16" t="n">
        <f aca="false">SUM(C64:D64)</f>
        <v>29</v>
      </c>
      <c r="C64" s="16" t="n">
        <f aca="false">SUM(F64,I64)</f>
        <v>29</v>
      </c>
      <c r="D64" s="16" t="n">
        <f aca="false">SUM(G64,J64)</f>
        <v>0</v>
      </c>
      <c r="E64" s="16" t="n">
        <f aca="false">SUM(F64:G64)</f>
        <v>29</v>
      </c>
      <c r="F64" s="16" t="n">
        <f aca="false">SUBTOTAL(9,F65:F65)</f>
        <v>29</v>
      </c>
      <c r="G64" s="16" t="n">
        <f aca="false">SUBTOTAL(9,G65:G65)</f>
        <v>0</v>
      </c>
      <c r="H64" s="16" t="n">
        <f aca="false">SUM(I64:J64)</f>
        <v>0</v>
      </c>
      <c r="I64" s="16" t="n">
        <f aca="false">SUBTOTAL(9,I65:I65)</f>
        <v>0</v>
      </c>
      <c r="J64" s="17" t="n">
        <f aca="false">SUBTOTAL(9,J65:J65)</f>
        <v>0</v>
      </c>
    </row>
    <row r="65" customFormat="false" ht="16.5" hidden="false" customHeight="true" outlineLevel="0" collapsed="false">
      <c r="A65" s="18" t="s">
        <v>70</v>
      </c>
      <c r="B65" s="13" t="n">
        <f aca="false">SUM(C65:D65)</f>
        <v>29</v>
      </c>
      <c r="C65" s="19" t="n">
        <f aca="false">SUM(F65,I65)</f>
        <v>29</v>
      </c>
      <c r="D65" s="19" t="n">
        <f aca="false">SUM(G65,J65)</f>
        <v>0</v>
      </c>
      <c r="E65" s="13" t="n">
        <f aca="false">SUM(F65:G65)</f>
        <v>29</v>
      </c>
      <c r="F65" s="19" t="n">
        <v>29</v>
      </c>
      <c r="G65" s="19" t="n">
        <v>0</v>
      </c>
      <c r="H65" s="13" t="n">
        <f aca="false">SUM(I65:J65)</f>
        <v>0</v>
      </c>
      <c r="I65" s="19" t="n">
        <v>0</v>
      </c>
      <c r="J65" s="20" t="n">
        <v>0</v>
      </c>
    </row>
    <row r="66" customFormat="false" ht="16.5" hidden="false" customHeight="true" outlineLevel="0" collapsed="false">
      <c r="A66" s="15" t="s">
        <v>71</v>
      </c>
      <c r="B66" s="16" t="n">
        <f aca="false">SUM(C66:D66)</f>
        <v>134</v>
      </c>
      <c r="C66" s="16" t="n">
        <f aca="false">SUM(F66,I66)</f>
        <v>134</v>
      </c>
      <c r="D66" s="16" t="n">
        <f aca="false">SUM(G66,J66)</f>
        <v>0</v>
      </c>
      <c r="E66" s="16" t="n">
        <f aca="false">SUM(F66:G66)</f>
        <v>134</v>
      </c>
      <c r="F66" s="16" t="n">
        <f aca="false">SUBTOTAL(9,F67:F67)</f>
        <v>134</v>
      </c>
      <c r="G66" s="16" t="n">
        <f aca="false">SUBTOTAL(9,G67:G67)</f>
        <v>0</v>
      </c>
      <c r="H66" s="16" t="n">
        <f aca="false">SUM(I66:J66)</f>
        <v>0</v>
      </c>
      <c r="I66" s="16" t="n">
        <f aca="false">SUBTOTAL(9,I67:I67)</f>
        <v>0</v>
      </c>
      <c r="J66" s="17" t="n">
        <f aca="false">SUBTOTAL(9,J67:J67)</f>
        <v>0</v>
      </c>
    </row>
    <row r="67" customFormat="false" ht="16.5" hidden="false" customHeight="true" outlineLevel="0" collapsed="false">
      <c r="A67" s="18" t="s">
        <v>72</v>
      </c>
      <c r="B67" s="13" t="n">
        <f aca="false">SUM(C67:D67)</f>
        <v>134</v>
      </c>
      <c r="C67" s="19" t="n">
        <f aca="false">SUM(F67,I67)</f>
        <v>134</v>
      </c>
      <c r="D67" s="19" t="n">
        <f aca="false">SUM(G67,J67)</f>
        <v>0</v>
      </c>
      <c r="E67" s="13" t="n">
        <f aca="false">SUM(F67:G67)</f>
        <v>134</v>
      </c>
      <c r="F67" s="19" t="n">
        <v>134</v>
      </c>
      <c r="G67" s="19" t="n">
        <v>0</v>
      </c>
      <c r="H67" s="13" t="n">
        <f aca="false">SUM(I67:J67)</f>
        <v>0</v>
      </c>
      <c r="I67" s="19" t="n">
        <v>0</v>
      </c>
      <c r="J67" s="20" t="n">
        <v>0</v>
      </c>
    </row>
    <row r="68" customFormat="false" ht="16.5" hidden="false" customHeight="true" outlineLevel="0" collapsed="false">
      <c r="A68" s="15" t="s">
        <v>73</v>
      </c>
      <c r="B68" s="16" t="n">
        <f aca="false">SUM(C68:D68)</f>
        <v>128</v>
      </c>
      <c r="C68" s="16" t="n">
        <f aca="false">SUM(F68,I68)</f>
        <v>128</v>
      </c>
      <c r="D68" s="16" t="n">
        <f aca="false">SUM(G68,J68)</f>
        <v>0</v>
      </c>
      <c r="E68" s="16" t="n">
        <f aca="false">SUM(F68:G68)</f>
        <v>128</v>
      </c>
      <c r="F68" s="16" t="n">
        <f aca="false">SUBTOTAL(9,F69:F70)</f>
        <v>128</v>
      </c>
      <c r="G68" s="16" t="n">
        <f aca="false">SUBTOTAL(9,G69:G70)</f>
        <v>0</v>
      </c>
      <c r="H68" s="16" t="n">
        <f aca="false">SUM(I68:J68)</f>
        <v>0</v>
      </c>
      <c r="I68" s="16" t="n">
        <f aca="false">SUBTOTAL(9,I69:I70)</f>
        <v>0</v>
      </c>
      <c r="J68" s="17" t="n">
        <f aca="false">SUBTOTAL(9,J69:J70)</f>
        <v>0</v>
      </c>
    </row>
    <row r="69" customFormat="false" ht="16.5" hidden="false" customHeight="true" outlineLevel="0" collapsed="false">
      <c r="A69" s="18" t="s">
        <v>74</v>
      </c>
      <c r="B69" s="13" t="n">
        <f aca="false">SUM(C69:D69)</f>
        <v>125</v>
      </c>
      <c r="C69" s="19" t="n">
        <f aca="false">SUM(F69,I69)</f>
        <v>125</v>
      </c>
      <c r="D69" s="19" t="n">
        <f aca="false">SUM(G69,J69)</f>
        <v>0</v>
      </c>
      <c r="E69" s="13" t="n">
        <f aca="false">SUM(F69:G69)</f>
        <v>125</v>
      </c>
      <c r="F69" s="19" t="n">
        <v>125</v>
      </c>
      <c r="G69" s="19" t="n">
        <v>0</v>
      </c>
      <c r="H69" s="13" t="n">
        <f aca="false">SUM(I69:J69)</f>
        <v>0</v>
      </c>
      <c r="I69" s="19" t="n">
        <v>0</v>
      </c>
      <c r="J69" s="20" t="n">
        <v>0</v>
      </c>
    </row>
    <row r="70" customFormat="false" ht="16.5" hidden="false" customHeight="true" outlineLevel="0" collapsed="false">
      <c r="A70" s="18" t="s">
        <v>75</v>
      </c>
      <c r="B70" s="13" t="n">
        <f aca="false">SUM(C70:D70)</f>
        <v>3</v>
      </c>
      <c r="C70" s="19" t="n">
        <f aca="false">SUM(F70,I70)</f>
        <v>3</v>
      </c>
      <c r="D70" s="19" t="n">
        <f aca="false">SUM(G70,J70)</f>
        <v>0</v>
      </c>
      <c r="E70" s="13" t="n">
        <f aca="false">SUM(F70:G70)</f>
        <v>3</v>
      </c>
      <c r="F70" s="19" t="n">
        <v>3</v>
      </c>
      <c r="G70" s="19" t="n">
        <v>0</v>
      </c>
      <c r="H70" s="13" t="n">
        <f aca="false">SUM(I70:J70)</f>
        <v>0</v>
      </c>
      <c r="I70" s="19" t="n">
        <v>0</v>
      </c>
      <c r="J70" s="20" t="n">
        <v>0</v>
      </c>
    </row>
    <row r="71" customFormat="false" ht="16.5" hidden="false" customHeight="true" outlineLevel="0" collapsed="false">
      <c r="A71" s="15" t="s">
        <v>76</v>
      </c>
      <c r="B71" s="16" t="n">
        <f aca="false">SUM(C71:D71)</f>
        <v>58</v>
      </c>
      <c r="C71" s="16" t="n">
        <f aca="false">SUM(F71,I71)</f>
        <v>58</v>
      </c>
      <c r="D71" s="16" t="n">
        <f aca="false">SUM(G71,J71)</f>
        <v>0</v>
      </c>
      <c r="E71" s="16" t="n">
        <f aca="false">SUM(F71:G71)</f>
        <v>58</v>
      </c>
      <c r="F71" s="16" t="n">
        <f aca="false">SUBTOTAL(9,F72:F72)</f>
        <v>58</v>
      </c>
      <c r="G71" s="16" t="n">
        <f aca="false">SUBTOTAL(9,G72:G72)</f>
        <v>0</v>
      </c>
      <c r="H71" s="16" t="n">
        <f aca="false">SUM(I71:J71)</f>
        <v>0</v>
      </c>
      <c r="I71" s="16" t="n">
        <f aca="false">SUBTOTAL(9,I72:I72)</f>
        <v>0</v>
      </c>
      <c r="J71" s="17" t="n">
        <f aca="false">SUBTOTAL(9,J72:J72)</f>
        <v>0</v>
      </c>
    </row>
    <row r="72" customFormat="false" ht="16.5" hidden="false" customHeight="true" outlineLevel="0" collapsed="false">
      <c r="A72" s="18" t="s">
        <v>77</v>
      </c>
      <c r="B72" s="13" t="n">
        <f aca="false">SUM(C72:D72)</f>
        <v>58</v>
      </c>
      <c r="C72" s="19" t="n">
        <f aca="false">SUM(F72,I72)</f>
        <v>58</v>
      </c>
      <c r="D72" s="19" t="n">
        <f aca="false">SUM(G72,J72)</f>
        <v>0</v>
      </c>
      <c r="E72" s="13" t="n">
        <f aca="false">SUM(F72:G72)</f>
        <v>58</v>
      </c>
      <c r="F72" s="19" t="n">
        <v>58</v>
      </c>
      <c r="G72" s="19" t="n">
        <v>0</v>
      </c>
      <c r="H72" s="13" t="n">
        <f aca="false">SUM(I72:J72)</f>
        <v>0</v>
      </c>
      <c r="I72" s="19" t="n">
        <v>0</v>
      </c>
      <c r="J72" s="20" t="n">
        <v>0</v>
      </c>
    </row>
    <row r="73" customFormat="false" ht="16.5" hidden="false" customHeight="true" outlineLevel="0" collapsed="false">
      <c r="A73" s="15" t="s">
        <v>78</v>
      </c>
      <c r="B73" s="16" t="n">
        <f aca="false">SUM(C73:D73)</f>
        <v>146</v>
      </c>
      <c r="C73" s="16" t="n">
        <f aca="false">SUM(F73,I73)</f>
        <v>146</v>
      </c>
      <c r="D73" s="16" t="n">
        <f aca="false">SUM(G73,J73)</f>
        <v>0</v>
      </c>
      <c r="E73" s="16" t="n">
        <f aca="false">SUM(F73:G73)</f>
        <v>146</v>
      </c>
      <c r="F73" s="16" t="n">
        <f aca="false">SUBTOTAL(9,F74:F74)</f>
        <v>146</v>
      </c>
      <c r="G73" s="16" t="n">
        <f aca="false">SUBTOTAL(9,G74:G74)</f>
        <v>0</v>
      </c>
      <c r="H73" s="16" t="n">
        <f aca="false">SUM(I73:J73)</f>
        <v>0</v>
      </c>
      <c r="I73" s="16" t="n">
        <f aca="false">SUBTOTAL(9,I74:I74)</f>
        <v>0</v>
      </c>
      <c r="J73" s="17" t="n">
        <f aca="false">SUBTOTAL(9,J74:J74)</f>
        <v>0</v>
      </c>
    </row>
    <row r="74" customFormat="false" ht="16.5" hidden="false" customHeight="true" outlineLevel="0" collapsed="false">
      <c r="A74" s="18" t="s">
        <v>79</v>
      </c>
      <c r="B74" s="13" t="n">
        <f aca="false">SUM(C74:D74)</f>
        <v>146</v>
      </c>
      <c r="C74" s="19" t="n">
        <f aca="false">SUM(F74,I74)</f>
        <v>146</v>
      </c>
      <c r="D74" s="19" t="n">
        <f aca="false">SUM(G74,J74)</f>
        <v>0</v>
      </c>
      <c r="E74" s="13" t="n">
        <f aca="false">SUM(F74:G74)</f>
        <v>146</v>
      </c>
      <c r="F74" s="19" t="n">
        <v>146</v>
      </c>
      <c r="G74" s="19" t="n">
        <v>0</v>
      </c>
      <c r="H74" s="13" t="n">
        <f aca="false">SUM(I74:J74)</f>
        <v>0</v>
      </c>
      <c r="I74" s="19" t="n">
        <v>0</v>
      </c>
      <c r="J74" s="20" t="n">
        <v>0</v>
      </c>
    </row>
    <row r="75" customFormat="false" ht="16.5" hidden="false" customHeight="true" outlineLevel="0" collapsed="false">
      <c r="A75" s="15" t="s">
        <v>80</v>
      </c>
      <c r="B75" s="16" t="n">
        <f aca="false">SUM(C75:D75)</f>
        <v>32048</v>
      </c>
      <c r="C75" s="16" t="n">
        <f aca="false">SUM(F75,I75)</f>
        <v>6008</v>
      </c>
      <c r="D75" s="16" t="n">
        <f aca="false">SUM(G75,J75)</f>
        <v>26040</v>
      </c>
      <c r="E75" s="16" t="n">
        <f aca="false">SUM(F75:G75)</f>
        <v>28704</v>
      </c>
      <c r="F75" s="16" t="n">
        <f aca="false">SUBTOTAL(9,F76:F79)</f>
        <v>4186</v>
      </c>
      <c r="G75" s="16" t="n">
        <f aca="false">SUBTOTAL(9,G76:G79)</f>
        <v>24518</v>
      </c>
      <c r="H75" s="16" t="n">
        <f aca="false">SUM(I75:J75)</f>
        <v>3344</v>
      </c>
      <c r="I75" s="16" t="n">
        <f aca="false">SUBTOTAL(9,I76:I79)</f>
        <v>1822</v>
      </c>
      <c r="J75" s="17" t="n">
        <f aca="false">SUBTOTAL(9,J76:J79)</f>
        <v>1522</v>
      </c>
    </row>
    <row r="76" customFormat="false" ht="16.5" hidden="false" customHeight="true" outlineLevel="0" collapsed="false">
      <c r="A76" s="18" t="s">
        <v>81</v>
      </c>
      <c r="B76" s="13" t="n">
        <f aca="false">SUM(C76:D76)</f>
        <v>7843</v>
      </c>
      <c r="C76" s="19" t="n">
        <f aca="false">SUM(F76,I76)</f>
        <v>1923</v>
      </c>
      <c r="D76" s="19" t="n">
        <f aca="false">SUM(G76,J76)</f>
        <v>5920</v>
      </c>
      <c r="E76" s="13" t="n">
        <f aca="false">SUM(F76:G76)</f>
        <v>7302</v>
      </c>
      <c r="F76" s="19" t="n">
        <v>1867</v>
      </c>
      <c r="G76" s="19" t="n">
        <v>5435</v>
      </c>
      <c r="H76" s="13" t="n">
        <f aca="false">SUM(I76:J76)</f>
        <v>541</v>
      </c>
      <c r="I76" s="19" t="n">
        <v>56</v>
      </c>
      <c r="J76" s="20" t="n">
        <v>485</v>
      </c>
    </row>
    <row r="77" customFormat="false" ht="16.5" hidden="false" customHeight="true" outlineLevel="0" collapsed="false">
      <c r="A77" s="18" t="s">
        <v>82</v>
      </c>
      <c r="B77" s="13" t="n">
        <f aca="false">SUM(C77:D77)</f>
        <v>11538</v>
      </c>
      <c r="C77" s="19" t="n">
        <f aca="false">SUM(F77,I77)</f>
        <v>2654</v>
      </c>
      <c r="D77" s="19" t="n">
        <f aca="false">SUM(G77,J77)</f>
        <v>8884</v>
      </c>
      <c r="E77" s="13" t="n">
        <f aca="false">SUM(F77:G77)</f>
        <v>10386</v>
      </c>
      <c r="F77" s="19" t="n">
        <v>1697</v>
      </c>
      <c r="G77" s="19" t="n">
        <v>8689</v>
      </c>
      <c r="H77" s="13" t="n">
        <f aca="false">SUM(I77:J77)</f>
        <v>1152</v>
      </c>
      <c r="I77" s="19" t="n">
        <v>957</v>
      </c>
      <c r="J77" s="20" t="n">
        <v>195</v>
      </c>
    </row>
    <row r="78" customFormat="false" ht="16.5" hidden="false" customHeight="true" outlineLevel="0" collapsed="false">
      <c r="A78" s="18" t="s">
        <v>83</v>
      </c>
      <c r="B78" s="13" t="n">
        <f aca="false">SUM(C78:D78)</f>
        <v>690</v>
      </c>
      <c r="C78" s="19" t="n">
        <f aca="false">SUM(F78,I78)</f>
        <v>48</v>
      </c>
      <c r="D78" s="19" t="n">
        <f aca="false">SUM(G78,J78)</f>
        <v>642</v>
      </c>
      <c r="E78" s="13" t="n">
        <f aca="false">SUM(F78:G78)</f>
        <v>640</v>
      </c>
      <c r="F78" s="19" t="n">
        <v>48</v>
      </c>
      <c r="G78" s="19" t="n">
        <v>592</v>
      </c>
      <c r="H78" s="13" t="n">
        <f aca="false">SUM(I78:J78)</f>
        <v>50</v>
      </c>
      <c r="I78" s="19" t="n">
        <v>0</v>
      </c>
      <c r="J78" s="20" t="n">
        <v>50</v>
      </c>
    </row>
    <row r="79" customFormat="false" ht="16.5" hidden="false" customHeight="true" outlineLevel="0" collapsed="false">
      <c r="A79" s="18" t="s">
        <v>84</v>
      </c>
      <c r="B79" s="13" t="n">
        <f aca="false">SUM(C79:D79)</f>
        <v>11977</v>
      </c>
      <c r="C79" s="19" t="n">
        <f aca="false">SUM(F79,I79)</f>
        <v>1383</v>
      </c>
      <c r="D79" s="19" t="n">
        <f aca="false">SUM(G79,J79)</f>
        <v>10594</v>
      </c>
      <c r="E79" s="13" t="n">
        <f aca="false">SUM(F79:G79)</f>
        <v>10376</v>
      </c>
      <c r="F79" s="19" t="n">
        <v>574</v>
      </c>
      <c r="G79" s="19" t="n">
        <v>9802</v>
      </c>
      <c r="H79" s="13" t="n">
        <f aca="false">SUM(I79:J79)</f>
        <v>1601</v>
      </c>
      <c r="I79" s="19" t="n">
        <v>809</v>
      </c>
      <c r="J79" s="20" t="n">
        <v>792</v>
      </c>
    </row>
    <row r="80" customFormat="false" ht="16.5" hidden="false" customHeight="true" outlineLevel="0" collapsed="false">
      <c r="A80" s="15" t="s">
        <v>85</v>
      </c>
      <c r="B80" s="16" t="n">
        <f aca="false">SUM(C80:D80)</f>
        <v>13639</v>
      </c>
      <c r="C80" s="16" t="n">
        <f aca="false">SUM(F80,I80)</f>
        <v>3211</v>
      </c>
      <c r="D80" s="16" t="n">
        <f aca="false">SUM(G80,J80)</f>
        <v>10428</v>
      </c>
      <c r="E80" s="16" t="n">
        <f aca="false">SUM(F80:G80)</f>
        <v>13350</v>
      </c>
      <c r="F80" s="16" t="n">
        <f aca="false">SUBTOTAL(9,F81:F81)</f>
        <v>3211</v>
      </c>
      <c r="G80" s="16" t="n">
        <f aca="false">SUBTOTAL(9,G81:G81)</f>
        <v>10139</v>
      </c>
      <c r="H80" s="16" t="n">
        <f aca="false">SUM(I80:J80)</f>
        <v>289</v>
      </c>
      <c r="I80" s="16" t="n">
        <f aca="false">SUBTOTAL(9,I81:I81)</f>
        <v>0</v>
      </c>
      <c r="J80" s="17" t="n">
        <f aca="false">SUBTOTAL(9,J81:J81)</f>
        <v>289</v>
      </c>
    </row>
    <row r="81" customFormat="false" ht="16.5" hidden="false" customHeight="true" outlineLevel="0" collapsed="false">
      <c r="A81" s="18" t="s">
        <v>86</v>
      </c>
      <c r="B81" s="13" t="n">
        <f aca="false">SUM(C81:D81)</f>
        <v>13639</v>
      </c>
      <c r="C81" s="19" t="n">
        <f aca="false">SUM(F81,I81)</f>
        <v>3211</v>
      </c>
      <c r="D81" s="19" t="n">
        <f aca="false">SUM(G81,J81)</f>
        <v>10428</v>
      </c>
      <c r="E81" s="13" t="n">
        <f aca="false">SUM(F81:G81)</f>
        <v>13350</v>
      </c>
      <c r="F81" s="19" t="n">
        <v>3211</v>
      </c>
      <c r="G81" s="19" t="n">
        <v>10139</v>
      </c>
      <c r="H81" s="13" t="n">
        <f aca="false">SUM(I81:J81)</f>
        <v>289</v>
      </c>
      <c r="I81" s="19" t="n">
        <v>0</v>
      </c>
      <c r="J81" s="20" t="n">
        <v>289</v>
      </c>
    </row>
    <row r="82" customFormat="false" ht="16.5" hidden="false" customHeight="true" outlineLevel="0" collapsed="false">
      <c r="A82" s="15" t="s">
        <v>87</v>
      </c>
      <c r="B82" s="16" t="n">
        <f aca="false">SUM(C82:D82)</f>
        <v>27685</v>
      </c>
      <c r="C82" s="16" t="n">
        <f aca="false">SUM(F82,I82)</f>
        <v>4046</v>
      </c>
      <c r="D82" s="16" t="n">
        <f aca="false">SUM(G82,J82)</f>
        <v>23639</v>
      </c>
      <c r="E82" s="16" t="n">
        <f aca="false">SUM(F82:G82)</f>
        <v>26806</v>
      </c>
      <c r="F82" s="16" t="n">
        <f aca="false">SUBTOTAL(9,F83:F88)</f>
        <v>3977</v>
      </c>
      <c r="G82" s="16" t="n">
        <f aca="false">SUBTOTAL(9,G83:G88)</f>
        <v>22829</v>
      </c>
      <c r="H82" s="16" t="n">
        <f aca="false">SUM(I82:J82)</f>
        <v>879</v>
      </c>
      <c r="I82" s="16" t="n">
        <f aca="false">SUBTOTAL(9,I83:I88)</f>
        <v>69</v>
      </c>
      <c r="J82" s="17" t="n">
        <f aca="false">SUBTOTAL(9,J83:J88)</f>
        <v>810</v>
      </c>
    </row>
    <row r="83" customFormat="false" ht="16.5" hidden="false" customHeight="true" outlineLevel="0" collapsed="false">
      <c r="A83" s="18" t="s">
        <v>88</v>
      </c>
      <c r="B83" s="13" t="n">
        <f aca="false">SUM(C83:D83)</f>
        <v>7614</v>
      </c>
      <c r="C83" s="19" t="n">
        <f aca="false">SUM(F83,I83)</f>
        <v>0</v>
      </c>
      <c r="D83" s="19" t="n">
        <f aca="false">SUM(G83,J83)</f>
        <v>7614</v>
      </c>
      <c r="E83" s="13" t="n">
        <f aca="false">SUM(F83:G83)</f>
        <v>7614</v>
      </c>
      <c r="F83" s="19" t="n">
        <v>0</v>
      </c>
      <c r="G83" s="19" t="n">
        <v>7614</v>
      </c>
      <c r="H83" s="13" t="n">
        <f aca="false">SUM(I83:J83)</f>
        <v>0</v>
      </c>
      <c r="I83" s="19" t="n">
        <v>0</v>
      </c>
      <c r="J83" s="20" t="n">
        <v>0</v>
      </c>
    </row>
    <row r="84" customFormat="false" ht="16.5" hidden="false" customHeight="true" outlineLevel="0" collapsed="false">
      <c r="A84" s="18" t="s">
        <v>89</v>
      </c>
      <c r="B84" s="13" t="n">
        <f aca="false">SUM(C84:D84)</f>
        <v>4850</v>
      </c>
      <c r="C84" s="19" t="n">
        <f aca="false">SUM(F84,I84)</f>
        <v>2709</v>
      </c>
      <c r="D84" s="19" t="n">
        <f aca="false">SUM(G84,J84)</f>
        <v>2141</v>
      </c>
      <c r="E84" s="13" t="n">
        <f aca="false">SUM(F84:G84)</f>
        <v>4675</v>
      </c>
      <c r="F84" s="19" t="n">
        <v>2642</v>
      </c>
      <c r="G84" s="19" t="n">
        <v>2033</v>
      </c>
      <c r="H84" s="13" t="n">
        <f aca="false">SUM(I84:J84)</f>
        <v>175</v>
      </c>
      <c r="I84" s="19" t="n">
        <v>67</v>
      </c>
      <c r="J84" s="20" t="n">
        <v>108</v>
      </c>
    </row>
    <row r="85" customFormat="false" ht="16.5" hidden="false" customHeight="true" outlineLevel="0" collapsed="false">
      <c r="A85" s="18" t="s">
        <v>90</v>
      </c>
      <c r="B85" s="13" t="n">
        <f aca="false">SUM(C85:D85)</f>
        <v>64</v>
      </c>
      <c r="C85" s="19" t="n">
        <f aca="false">SUM(F85,I85)</f>
        <v>0</v>
      </c>
      <c r="D85" s="19" t="n">
        <f aca="false">SUM(G85,J85)</f>
        <v>64</v>
      </c>
      <c r="E85" s="13" t="n">
        <f aca="false">SUM(F85:G85)</f>
        <v>64</v>
      </c>
      <c r="F85" s="19" t="n">
        <v>0</v>
      </c>
      <c r="G85" s="19" t="n">
        <v>64</v>
      </c>
      <c r="H85" s="13" t="n">
        <f aca="false">SUM(I85:J85)</f>
        <v>0</v>
      </c>
      <c r="I85" s="19" t="n">
        <v>0</v>
      </c>
      <c r="J85" s="20" t="n">
        <v>0</v>
      </c>
    </row>
    <row r="86" customFormat="false" ht="16.5" hidden="false" customHeight="true" outlineLevel="0" collapsed="false">
      <c r="A86" s="18" t="s">
        <v>91</v>
      </c>
      <c r="B86" s="13" t="n">
        <f aca="false">SUM(C86:D86)</f>
        <v>4662</v>
      </c>
      <c r="C86" s="19" t="n">
        <f aca="false">SUM(F86,I86)</f>
        <v>0</v>
      </c>
      <c r="D86" s="19" t="n">
        <f aca="false">SUM(G86,J86)</f>
        <v>4662</v>
      </c>
      <c r="E86" s="13" t="n">
        <f aca="false">SUM(F86:G86)</f>
        <v>4592</v>
      </c>
      <c r="F86" s="19" t="n">
        <v>0</v>
      </c>
      <c r="G86" s="19" t="n">
        <v>4592</v>
      </c>
      <c r="H86" s="13" t="n">
        <f aca="false">SUM(I86:J86)</f>
        <v>70</v>
      </c>
      <c r="I86" s="19" t="n">
        <v>0</v>
      </c>
      <c r="J86" s="20" t="n">
        <v>70</v>
      </c>
    </row>
    <row r="87" customFormat="false" ht="16.5" hidden="false" customHeight="true" outlineLevel="0" collapsed="false">
      <c r="A87" s="18" t="s">
        <v>92</v>
      </c>
      <c r="B87" s="13" t="n">
        <f aca="false">SUM(C87:D87)</f>
        <v>9158</v>
      </c>
      <c r="C87" s="19" t="n">
        <f aca="false">SUM(F87,I87)</f>
        <v>0</v>
      </c>
      <c r="D87" s="19" t="n">
        <f aca="false">SUM(G87,J87)</f>
        <v>9158</v>
      </c>
      <c r="E87" s="13" t="n">
        <f aca="false">SUM(F87:G87)</f>
        <v>8526</v>
      </c>
      <c r="F87" s="19" t="n">
        <v>0</v>
      </c>
      <c r="G87" s="19" t="n">
        <v>8526</v>
      </c>
      <c r="H87" s="13" t="n">
        <f aca="false">SUM(I87:J87)</f>
        <v>632</v>
      </c>
      <c r="I87" s="19" t="n">
        <v>0</v>
      </c>
      <c r="J87" s="20" t="n">
        <v>632</v>
      </c>
    </row>
    <row r="88" customFormat="false" ht="16.5" hidden="false" customHeight="true" outlineLevel="0" collapsed="false">
      <c r="A88" s="22" t="s">
        <v>93</v>
      </c>
      <c r="B88" s="23" t="n">
        <f aca="false">SUM(C88:D88)</f>
        <v>1337</v>
      </c>
      <c r="C88" s="24" t="n">
        <f aca="false">SUM(F88,I88)</f>
        <v>1337</v>
      </c>
      <c r="D88" s="24" t="n">
        <f aca="false">SUM(G88,J88)</f>
        <v>0</v>
      </c>
      <c r="E88" s="23" t="n">
        <f aca="false">SUM(F88:G88)</f>
        <v>1335</v>
      </c>
      <c r="F88" s="24" t="n">
        <v>1335</v>
      </c>
      <c r="G88" s="24" t="n">
        <v>0</v>
      </c>
      <c r="H88" s="23" t="n">
        <f aca="false">SUM(I88:J88)</f>
        <v>2</v>
      </c>
      <c r="I88" s="24" t="n">
        <v>2</v>
      </c>
      <c r="J88" s="25" t="n">
        <v>0</v>
      </c>
    </row>
  </sheetData>
  <mergeCells count="5">
    <mergeCell ref="A1:D2"/>
    <mergeCell ref="E1:J2"/>
    <mergeCell ref="B4:D4"/>
    <mergeCell ref="E4:G4"/>
    <mergeCell ref="H4:J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4:08:34Z</dcterms:created>
  <dc:creator/>
  <dc:description/>
  <dc:language>en-US</dc:language>
  <cp:lastModifiedBy>大阪市</cp:lastModifiedBy>
  <cp:lastPrinted>2014-08-28T05:00:32Z</cp:lastPrinted>
  <dcterms:modified xsi:type="dcterms:W3CDTF">2014-08-28T05:01:25Z</dcterms:modified>
  <cp:revision>0</cp:revision>
  <dc:subject/>
  <dc:title>大阪市港湾局統計情報出力システム</dc:title>
</cp:coreProperties>
</file>