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1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t xml:space="preserve">1926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1</t>
  </si>
  <si>
    <t xml:space="preserve">1973</t>
  </si>
  <si>
    <t xml:space="preserve">1975</t>
  </si>
  <si>
    <t xml:space="preserve">1980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0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88" activeCellId="0" sqref="D8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1</v>
      </c>
      <c r="B27" s="15" t="n">
        <v>114187</v>
      </c>
      <c r="C27" s="15" t="n">
        <v>74558678</v>
      </c>
      <c r="D27" s="15" t="n">
        <v>5892</v>
      </c>
      <c r="E27" s="15" t="n">
        <v>24295883</v>
      </c>
      <c r="F27" s="15" t="n">
        <v>98</v>
      </c>
      <c r="G27" s="15" t="n">
        <v>1961383</v>
      </c>
      <c r="H27" s="15" t="n">
        <v>108295</v>
      </c>
      <c r="I27" s="15" t="n">
        <v>40162795</v>
      </c>
      <c r="J27" s="15" t="n">
        <v>658</v>
      </c>
      <c r="K27" s="15" t="n">
        <v>2549007</v>
      </c>
      <c r="L27" s="14" t="s">
        <v>23</v>
      </c>
    </row>
    <row r="28" customFormat="false" ht="12" hidden="false" customHeight="true" outlineLevel="0" collapsed="false">
      <c r="A28" s="14" t="n">
        <v>1973</v>
      </c>
      <c r="B28" s="15" t="n">
        <v>115972</v>
      </c>
      <c r="C28" s="15" t="n">
        <v>84215140</v>
      </c>
      <c r="D28" s="15" t="n">
        <v>4855</v>
      </c>
      <c r="E28" s="15" t="n">
        <v>29756193</v>
      </c>
      <c r="F28" s="15" t="n">
        <v>249</v>
      </c>
      <c r="G28" s="15" t="n">
        <v>3680170</v>
      </c>
      <c r="H28" s="15" t="n">
        <v>111117</v>
      </c>
      <c r="I28" s="15" t="n">
        <v>54458947</v>
      </c>
      <c r="J28" s="15" t="n">
        <v>3706</v>
      </c>
      <c r="K28" s="15" t="n">
        <v>16223960</v>
      </c>
      <c r="L28" s="14" t="s">
        <v>24</v>
      </c>
    </row>
    <row r="29" customFormat="false" ht="12" hidden="false" customHeight="true" outlineLevel="0" collapsed="false">
      <c r="A29" s="14" t="n">
        <v>1975</v>
      </c>
      <c r="B29" s="15" t="n">
        <v>93332</v>
      </c>
      <c r="C29" s="15" t="n">
        <v>83986351</v>
      </c>
      <c r="D29" s="15" t="n">
        <v>4630</v>
      </c>
      <c r="E29" s="15" t="n">
        <v>28319173</v>
      </c>
      <c r="F29" s="15" t="n">
        <v>495</v>
      </c>
      <c r="G29" s="15" t="n">
        <v>4758426</v>
      </c>
      <c r="H29" s="15" t="n">
        <v>88702</v>
      </c>
      <c r="I29" s="15" t="n">
        <v>55667178</v>
      </c>
      <c r="J29" s="15" t="n">
        <v>5090</v>
      </c>
      <c r="K29" s="15" t="n">
        <v>24753267</v>
      </c>
      <c r="L29" s="14" t="s">
        <v>25</v>
      </c>
    </row>
    <row r="30" customFormat="false" ht="5.1" hidden="false" customHeight="true" outlineLevel="0" collapsed="false">
      <c r="A30" s="14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4"/>
    </row>
    <row r="31" customFormat="false" ht="12" hidden="false" customHeight="true" outlineLevel="0" collapsed="false">
      <c r="A31" s="14" t="n">
        <v>1980</v>
      </c>
      <c r="B31" s="15" t="n">
        <v>89017</v>
      </c>
      <c r="C31" s="15" t="n">
        <v>96770799</v>
      </c>
      <c r="D31" s="15" t="n">
        <v>5439</v>
      </c>
      <c r="E31" s="15" t="n">
        <v>39008044</v>
      </c>
      <c r="F31" s="15" t="n">
        <v>1220</v>
      </c>
      <c r="G31" s="15" t="n">
        <v>12995805</v>
      </c>
      <c r="H31" s="15" t="n">
        <v>83578</v>
      </c>
      <c r="I31" s="15" t="n">
        <v>57762755</v>
      </c>
      <c r="J31" s="15" t="n">
        <v>5614</v>
      </c>
      <c r="K31" s="15" t="n">
        <v>30733374</v>
      </c>
      <c r="L31" s="14" t="s">
        <v>26</v>
      </c>
    </row>
    <row r="32" customFormat="false" ht="5.1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4"/>
    </row>
    <row r="33" customFormat="false" ht="12" hidden="false" customHeight="false" outlineLevel="0" collapsed="false">
      <c r="A33" s="14" t="n">
        <v>1985</v>
      </c>
      <c r="B33" s="15" t="n">
        <v>76946</v>
      </c>
      <c r="C33" s="15" t="n">
        <v>108323437</v>
      </c>
      <c r="D33" s="15" t="n">
        <v>6196</v>
      </c>
      <c r="E33" s="15" t="n">
        <v>51989117</v>
      </c>
      <c r="F33" s="15" t="n">
        <v>1508</v>
      </c>
      <c r="G33" s="15" t="n">
        <v>19404458</v>
      </c>
      <c r="H33" s="15" t="n">
        <v>70750</v>
      </c>
      <c r="I33" s="15" t="n">
        <v>56334320</v>
      </c>
      <c r="J33" s="15" t="n">
        <v>5467</v>
      </c>
      <c r="K33" s="15" t="n">
        <v>33121404</v>
      </c>
      <c r="L33" s="14" t="s">
        <v>27</v>
      </c>
    </row>
    <row r="34" customFormat="false" ht="5.1" hidden="fals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4"/>
    </row>
    <row r="35" customFormat="false" ht="12" hidden="false" customHeight="false" outlineLevel="0" collapsed="false">
      <c r="A35" s="14" t="n">
        <v>1986</v>
      </c>
      <c r="B35" s="15" t="n">
        <v>73198</v>
      </c>
      <c r="C35" s="15" t="n">
        <v>109425669</v>
      </c>
      <c r="D35" s="15" t="n">
        <v>6006</v>
      </c>
      <c r="E35" s="15" t="n">
        <v>53941916</v>
      </c>
      <c r="F35" s="15" t="n">
        <v>1525</v>
      </c>
      <c r="G35" s="15" t="n">
        <v>21193278</v>
      </c>
      <c r="H35" s="15" t="n">
        <v>67192</v>
      </c>
      <c r="I35" s="15" t="n">
        <v>55483753</v>
      </c>
      <c r="J35" s="15" t="n">
        <v>5498</v>
      </c>
      <c r="K35" s="15" t="n">
        <v>33462340</v>
      </c>
      <c r="L35" s="14" t="s">
        <v>28</v>
      </c>
    </row>
    <row r="36" customFormat="false" ht="12" hidden="false" customHeight="false" outlineLevel="0" collapsed="false">
      <c r="A36" s="14" t="n">
        <v>1987</v>
      </c>
      <c r="B36" s="15" t="n">
        <v>74374</v>
      </c>
      <c r="C36" s="15" t="n">
        <v>111011802</v>
      </c>
      <c r="D36" s="15" t="n">
        <v>6025</v>
      </c>
      <c r="E36" s="15" t="n">
        <v>55273241</v>
      </c>
      <c r="F36" s="15" t="n">
        <v>1548</v>
      </c>
      <c r="G36" s="15" t="n">
        <v>21809017</v>
      </c>
      <c r="H36" s="15" t="n">
        <v>68349</v>
      </c>
      <c r="I36" s="15" t="n">
        <v>55738561</v>
      </c>
      <c r="J36" s="15" t="n">
        <v>5551</v>
      </c>
      <c r="K36" s="15" t="n">
        <v>33426564</v>
      </c>
      <c r="L36" s="14" t="s">
        <v>29</v>
      </c>
    </row>
    <row r="37" customFormat="false" ht="12" hidden="false" customHeight="false" outlineLevel="0" collapsed="false">
      <c r="A37" s="14" t="n">
        <v>1988</v>
      </c>
      <c r="B37" s="15" t="n">
        <v>75465</v>
      </c>
      <c r="C37" s="15" t="n">
        <v>113091800</v>
      </c>
      <c r="D37" s="15" t="n">
        <v>5900</v>
      </c>
      <c r="E37" s="15" t="n">
        <v>56948430</v>
      </c>
      <c r="F37" s="15" t="n">
        <v>1600</v>
      </c>
      <c r="G37" s="15" t="n">
        <v>23526365</v>
      </c>
      <c r="H37" s="15" t="n">
        <v>69565</v>
      </c>
      <c r="I37" s="15" t="n">
        <v>56143370</v>
      </c>
      <c r="J37" s="15" t="n">
        <v>5688</v>
      </c>
      <c r="K37" s="15" t="n">
        <v>33624320</v>
      </c>
      <c r="L37" s="14" t="s">
        <v>30</v>
      </c>
    </row>
    <row r="38" customFormat="false" ht="12" hidden="false" customHeight="false" outlineLevel="0" collapsed="false">
      <c r="A38" s="14" t="n">
        <v>1989</v>
      </c>
      <c r="B38" s="15" t="n">
        <v>76422</v>
      </c>
      <c r="C38" s="15" t="n">
        <v>117491612</v>
      </c>
      <c r="D38" s="15" t="n">
        <v>5870</v>
      </c>
      <c r="E38" s="15" t="n">
        <v>57718356</v>
      </c>
      <c r="F38" s="15" t="n">
        <v>1535</v>
      </c>
      <c r="G38" s="15" t="n">
        <v>23931989</v>
      </c>
      <c r="H38" s="15" t="n">
        <v>70552</v>
      </c>
      <c r="I38" s="15" t="n">
        <v>59773256</v>
      </c>
      <c r="J38" s="15" t="n">
        <v>6373</v>
      </c>
      <c r="K38" s="15" t="n">
        <v>36851999</v>
      </c>
      <c r="L38" s="14" t="s">
        <v>31</v>
      </c>
    </row>
    <row r="39" customFormat="false" ht="12" hidden="false" customHeight="false" outlineLevel="0" collapsed="false">
      <c r="A39" s="14" t="n">
        <v>1990</v>
      </c>
      <c r="B39" s="15" t="n">
        <v>73882</v>
      </c>
      <c r="C39" s="15" t="n">
        <v>119198743</v>
      </c>
      <c r="D39" s="15" t="n">
        <v>5826</v>
      </c>
      <c r="E39" s="15" t="n">
        <v>57113615</v>
      </c>
      <c r="F39" s="15" t="n">
        <v>1532</v>
      </c>
      <c r="G39" s="15" t="n">
        <v>23582335</v>
      </c>
      <c r="H39" s="15" t="n">
        <v>68056</v>
      </c>
      <c r="I39" s="15" t="n">
        <v>62085128</v>
      </c>
      <c r="J39" s="15" t="n">
        <v>6226</v>
      </c>
      <c r="K39" s="15" t="n">
        <v>37668581</v>
      </c>
      <c r="L39" s="14" t="s">
        <v>32</v>
      </c>
    </row>
    <row r="40" customFormat="false" ht="5.1" hidden="false" customHeight="tru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4"/>
    </row>
    <row r="41" customFormat="false" ht="12" hidden="false" customHeight="false" outlineLevel="0" collapsed="false">
      <c r="A41" s="14" t="n">
        <v>1991</v>
      </c>
      <c r="B41" s="15" t="n">
        <v>70690</v>
      </c>
      <c r="C41" s="15" t="n">
        <v>122660048</v>
      </c>
      <c r="D41" s="15" t="n">
        <v>5928</v>
      </c>
      <c r="E41" s="15" t="n">
        <v>60313896</v>
      </c>
      <c r="F41" s="15" t="n">
        <v>1599</v>
      </c>
      <c r="G41" s="15" t="n">
        <v>26487655</v>
      </c>
      <c r="H41" s="15" t="n">
        <v>64762</v>
      </c>
      <c r="I41" s="15" t="n">
        <v>62346152</v>
      </c>
      <c r="J41" s="15" t="n">
        <v>6243</v>
      </c>
      <c r="K41" s="15" t="n">
        <v>38326686</v>
      </c>
      <c r="L41" s="14" t="s">
        <v>33</v>
      </c>
    </row>
    <row r="42" customFormat="false" ht="12" hidden="false" customHeight="false" outlineLevel="0" collapsed="false">
      <c r="A42" s="14" t="n">
        <v>1992</v>
      </c>
      <c r="B42" s="15" t="n">
        <v>67906</v>
      </c>
      <c r="C42" s="15" t="n">
        <v>130630909</v>
      </c>
      <c r="D42" s="15" t="n">
        <v>6013</v>
      </c>
      <c r="E42" s="15" t="n">
        <v>65381376</v>
      </c>
      <c r="F42" s="15" t="n">
        <v>1965</v>
      </c>
      <c r="G42" s="15" t="n">
        <v>32716783</v>
      </c>
      <c r="H42" s="15" t="n">
        <v>61893</v>
      </c>
      <c r="I42" s="15" t="n">
        <v>65249533</v>
      </c>
      <c r="J42" s="15" t="n">
        <v>7052</v>
      </c>
      <c r="K42" s="15" t="n">
        <v>42591179</v>
      </c>
      <c r="L42" s="14" t="s">
        <v>34</v>
      </c>
    </row>
    <row r="43" customFormat="false" ht="12" hidden="false" customHeight="false" outlineLevel="0" collapsed="false">
      <c r="A43" s="14" t="n">
        <v>1993</v>
      </c>
      <c r="B43" s="15" t="n">
        <v>67364</v>
      </c>
      <c r="C43" s="15" t="n">
        <v>139207153</v>
      </c>
      <c r="D43" s="15" t="n">
        <v>6048</v>
      </c>
      <c r="E43" s="15" t="n">
        <v>71468752</v>
      </c>
      <c r="F43" s="15" t="n">
        <v>2052</v>
      </c>
      <c r="G43" s="15" t="n">
        <v>39172452</v>
      </c>
      <c r="H43" s="15" t="n">
        <v>61316</v>
      </c>
      <c r="I43" s="15" t="n">
        <v>67738401</v>
      </c>
      <c r="J43" s="15" t="n">
        <v>7137</v>
      </c>
      <c r="K43" s="15" t="n">
        <v>45044733</v>
      </c>
      <c r="L43" s="14" t="s">
        <v>35</v>
      </c>
    </row>
    <row r="44" customFormat="false" ht="12" hidden="false" customHeight="false" outlineLevel="0" collapsed="false">
      <c r="A44" s="14" t="n">
        <v>1994</v>
      </c>
      <c r="B44" s="15" t="n">
        <v>65594</v>
      </c>
      <c r="C44" s="15" t="n">
        <v>141919610</v>
      </c>
      <c r="D44" s="15" t="n">
        <v>5924</v>
      </c>
      <c r="E44" s="15" t="n">
        <v>75346550</v>
      </c>
      <c r="F44" s="15" t="n">
        <v>2232</v>
      </c>
      <c r="G44" s="15" t="n">
        <v>43100806</v>
      </c>
      <c r="H44" s="15" t="n">
        <v>59670</v>
      </c>
      <c r="I44" s="15" t="n">
        <v>66573060</v>
      </c>
      <c r="J44" s="15" t="n">
        <v>5808</v>
      </c>
      <c r="K44" s="15" t="n">
        <v>42614251</v>
      </c>
      <c r="L44" s="14" t="n">
        <v>1994</v>
      </c>
    </row>
    <row r="45" customFormat="false" ht="12" hidden="false" customHeight="false" outlineLevel="0" collapsed="false">
      <c r="A45" s="14" t="n">
        <v>1995</v>
      </c>
      <c r="B45" s="15" t="n">
        <v>71379</v>
      </c>
      <c r="C45" s="15" t="n">
        <v>189064956</v>
      </c>
      <c r="D45" s="15" t="n">
        <v>7743</v>
      </c>
      <c r="E45" s="15" t="n">
        <v>105380562</v>
      </c>
      <c r="F45" s="15" t="n">
        <v>3400</v>
      </c>
      <c r="G45" s="15" t="n">
        <v>67367591</v>
      </c>
      <c r="H45" s="15" t="n">
        <v>63636</v>
      </c>
      <c r="I45" s="15" t="n">
        <v>83684394</v>
      </c>
      <c r="J45" s="15" t="n">
        <v>8157</v>
      </c>
      <c r="K45" s="15" t="n">
        <v>56830737</v>
      </c>
      <c r="L45" s="14" t="n">
        <v>1995</v>
      </c>
    </row>
    <row r="46" customFormat="false" ht="5.1" hidden="false" customHeight="true" outlineLevel="0" collapsed="false">
      <c r="A46" s="14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4"/>
    </row>
    <row r="47" customFormat="false" ht="12" hidden="false" customHeight="false" outlineLevel="0" collapsed="false">
      <c r="A47" s="14" t="n">
        <v>1996</v>
      </c>
      <c r="B47" s="15" t="n">
        <v>64066</v>
      </c>
      <c r="C47" s="15" t="n">
        <v>163316463</v>
      </c>
      <c r="D47" s="15" t="n">
        <v>7240</v>
      </c>
      <c r="E47" s="15" t="n">
        <v>90546460</v>
      </c>
      <c r="F47" s="15" t="n">
        <v>3242</v>
      </c>
      <c r="G47" s="15" t="n">
        <v>54792557</v>
      </c>
      <c r="H47" s="15" t="n">
        <v>56826</v>
      </c>
      <c r="I47" s="15" t="n">
        <v>72770003</v>
      </c>
      <c r="J47" s="15" t="n">
        <v>6994</v>
      </c>
      <c r="K47" s="15" t="n">
        <v>47637651</v>
      </c>
      <c r="L47" s="14" t="n">
        <v>1996</v>
      </c>
    </row>
    <row r="48" customFormat="false" ht="12" hidden="false" customHeight="false" outlineLevel="0" collapsed="false">
      <c r="A48" s="14" t="n">
        <v>1997</v>
      </c>
      <c r="B48" s="15" t="n">
        <v>60353</v>
      </c>
      <c r="C48" s="15" t="n">
        <v>163195893</v>
      </c>
      <c r="D48" s="15" t="n">
        <v>7142</v>
      </c>
      <c r="E48" s="15" t="n">
        <v>93539547</v>
      </c>
      <c r="F48" s="15" t="n">
        <v>3285</v>
      </c>
      <c r="G48" s="15" t="n">
        <v>59422878</v>
      </c>
      <c r="H48" s="15" t="n">
        <v>53211</v>
      </c>
      <c r="I48" s="15" t="n">
        <v>69656346</v>
      </c>
      <c r="J48" s="15" t="n">
        <v>6959</v>
      </c>
      <c r="K48" s="15" t="n">
        <v>47345161</v>
      </c>
      <c r="L48" s="14" t="n">
        <v>1997</v>
      </c>
    </row>
    <row r="49" customFormat="false" ht="12" hidden="false" customHeight="false" outlineLevel="0" collapsed="false">
      <c r="A49" s="14" t="n">
        <v>1998</v>
      </c>
      <c r="B49" s="15" t="n">
        <v>47410</v>
      </c>
      <c r="C49" s="15" t="n">
        <v>142422309</v>
      </c>
      <c r="D49" s="15" t="n">
        <v>6389</v>
      </c>
      <c r="E49" s="15" t="n">
        <v>84260222</v>
      </c>
      <c r="F49" s="15" t="n">
        <v>3182</v>
      </c>
      <c r="G49" s="15" t="n">
        <v>54288940</v>
      </c>
      <c r="H49" s="15" t="n">
        <v>41021</v>
      </c>
      <c r="I49" s="15" t="n">
        <v>58162087</v>
      </c>
      <c r="J49" s="15" t="n">
        <v>4725</v>
      </c>
      <c r="K49" s="15" t="n">
        <v>39276069</v>
      </c>
      <c r="L49" s="14" t="n">
        <v>1998</v>
      </c>
    </row>
    <row r="50" customFormat="false" ht="12" hidden="false" customHeight="false" outlineLevel="0" collapsed="false">
      <c r="A50" s="14" t="n">
        <v>1999</v>
      </c>
      <c r="B50" s="15" t="n">
        <v>42013</v>
      </c>
      <c r="C50" s="15" t="n">
        <v>139081838</v>
      </c>
      <c r="D50" s="15" t="n">
        <v>6512</v>
      </c>
      <c r="E50" s="15" t="n">
        <v>86392431</v>
      </c>
      <c r="F50" s="15" t="n">
        <v>3413</v>
      </c>
      <c r="G50" s="15" t="n">
        <v>57644592</v>
      </c>
      <c r="H50" s="15" t="n">
        <v>35501</v>
      </c>
      <c r="I50" s="15" t="n">
        <v>52689407</v>
      </c>
      <c r="J50" s="15" t="n">
        <v>3616</v>
      </c>
      <c r="K50" s="15" t="n">
        <v>34305333</v>
      </c>
      <c r="L50" s="14" t="n">
        <v>1999</v>
      </c>
    </row>
    <row r="51" customFormat="false" ht="12" hidden="false" customHeight="false" outlineLevel="0" collapsed="false">
      <c r="A51" s="14" t="n">
        <v>2000</v>
      </c>
      <c r="B51" s="15" t="n">
        <v>40828</v>
      </c>
      <c r="C51" s="15" t="n">
        <v>143329758</v>
      </c>
      <c r="D51" s="15" t="n">
        <v>6966</v>
      </c>
      <c r="E51" s="15" t="n">
        <v>88472466</v>
      </c>
      <c r="F51" s="15" t="n">
        <v>3643</v>
      </c>
      <c r="G51" s="15" t="n">
        <v>59065784</v>
      </c>
      <c r="H51" s="15" t="n">
        <v>33862</v>
      </c>
      <c r="I51" s="15" t="n">
        <v>54857292</v>
      </c>
      <c r="J51" s="15" t="n">
        <v>3776</v>
      </c>
      <c r="K51" s="15" t="n">
        <v>35488163</v>
      </c>
      <c r="L51" s="14" t="n">
        <v>2000</v>
      </c>
    </row>
    <row r="52" customFormat="false" ht="5.1" hidden="false" customHeight="tru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4"/>
    </row>
    <row r="53" customFormat="false" ht="12" hidden="false" customHeight="false" outlineLevel="0" collapsed="false">
      <c r="A53" s="14" t="n">
        <v>2001</v>
      </c>
      <c r="B53" s="15" t="n">
        <v>40698</v>
      </c>
      <c r="C53" s="15" t="n">
        <v>144860027</v>
      </c>
      <c r="D53" s="15" t="n">
        <v>7224</v>
      </c>
      <c r="E53" s="15" t="n">
        <v>89985153</v>
      </c>
      <c r="F53" s="15" t="n">
        <v>3911</v>
      </c>
      <c r="G53" s="15" t="n">
        <v>59074557</v>
      </c>
      <c r="H53" s="15" t="n">
        <v>33474</v>
      </c>
      <c r="I53" s="15" t="n">
        <v>54874874</v>
      </c>
      <c r="J53" s="15" t="n">
        <v>3726</v>
      </c>
      <c r="K53" s="15" t="n">
        <v>34926180</v>
      </c>
      <c r="L53" s="14" t="n">
        <v>2001</v>
      </c>
    </row>
    <row r="54" customFormat="false" ht="12" hidden="false" customHeight="false" outlineLevel="0" collapsed="false">
      <c r="A54" s="14" t="n">
        <v>2002</v>
      </c>
      <c r="B54" s="15" t="n">
        <v>36109</v>
      </c>
      <c r="C54" s="15" t="n">
        <v>140223199.85</v>
      </c>
      <c r="D54" s="15" t="n">
        <v>6780</v>
      </c>
      <c r="E54" s="15" t="n">
        <v>87562136.85</v>
      </c>
      <c r="F54" s="15" t="n">
        <v>3767</v>
      </c>
      <c r="G54" s="15" t="n">
        <v>56380006</v>
      </c>
      <c r="H54" s="15" t="n">
        <v>29329</v>
      </c>
      <c r="I54" s="15" t="n">
        <v>52661063</v>
      </c>
      <c r="J54" s="15" t="n">
        <v>3376</v>
      </c>
      <c r="K54" s="15" t="n">
        <v>32832798</v>
      </c>
      <c r="L54" s="14" t="n">
        <v>2002</v>
      </c>
    </row>
    <row r="55" customFormat="false" ht="12" hidden="false" customHeight="false" outlineLevel="0" collapsed="false">
      <c r="A55" s="14" t="n">
        <v>2003</v>
      </c>
      <c r="B55" s="15" t="n">
        <v>34256</v>
      </c>
      <c r="C55" s="15" t="n">
        <v>141831618</v>
      </c>
      <c r="D55" s="15" t="n">
        <v>7016</v>
      </c>
      <c r="E55" s="15" t="n">
        <v>90226722</v>
      </c>
      <c r="F55" s="15" t="n">
        <v>4081</v>
      </c>
      <c r="G55" s="15" t="n">
        <v>59429971</v>
      </c>
      <c r="H55" s="15" t="n">
        <v>27240</v>
      </c>
      <c r="I55" s="15" t="n">
        <v>51604896</v>
      </c>
      <c r="J55" s="15" t="n">
        <v>3501</v>
      </c>
      <c r="K55" s="15" t="n">
        <v>33730921</v>
      </c>
      <c r="L55" s="14" t="n">
        <v>2003</v>
      </c>
    </row>
    <row r="56" customFormat="false" ht="12" hidden="false" customHeight="true" outlineLevel="0" collapsed="false">
      <c r="A56" s="14" t="n">
        <v>2004</v>
      </c>
      <c r="B56" s="15" t="n">
        <v>34156</v>
      </c>
      <c r="C56" s="15" t="n">
        <v>139465564</v>
      </c>
      <c r="D56" s="15" t="n">
        <v>6949</v>
      </c>
      <c r="E56" s="15" t="n">
        <v>88197551</v>
      </c>
      <c r="F56" s="15" t="n">
        <v>4128</v>
      </c>
      <c r="G56" s="15" t="n">
        <v>58655755</v>
      </c>
      <c r="H56" s="15" t="n">
        <v>27207</v>
      </c>
      <c r="I56" s="15" t="n">
        <v>51268013</v>
      </c>
      <c r="J56" s="15" t="n">
        <v>3407</v>
      </c>
      <c r="K56" s="15" t="n">
        <v>32856436</v>
      </c>
      <c r="L56" s="14" t="n">
        <v>2004</v>
      </c>
      <c r="M56" s="17"/>
    </row>
    <row r="57" customFormat="false" ht="12" hidden="false" customHeight="true" outlineLevel="0" collapsed="false">
      <c r="A57" s="14" t="n">
        <v>2005</v>
      </c>
      <c r="B57" s="15" t="n">
        <v>32695</v>
      </c>
      <c r="C57" s="15" t="n">
        <v>137250573</v>
      </c>
      <c r="D57" s="15" t="n">
        <v>6744</v>
      </c>
      <c r="E57" s="15" t="n">
        <v>86211906</v>
      </c>
      <c r="F57" s="15" t="n">
        <v>4048</v>
      </c>
      <c r="G57" s="15" t="n">
        <v>58111975</v>
      </c>
      <c r="H57" s="15" t="n">
        <v>25951</v>
      </c>
      <c r="I57" s="15" t="n">
        <v>51038667</v>
      </c>
      <c r="J57" s="15" t="n">
        <v>3226</v>
      </c>
      <c r="K57" s="15" t="n">
        <v>32124651</v>
      </c>
      <c r="L57" s="14" t="n">
        <v>2005</v>
      </c>
      <c r="M57" s="17"/>
    </row>
    <row r="58" customFormat="false" ht="5.1" hidden="false" customHeight="true" outlineLevel="0" collapsed="false">
      <c r="A58" s="14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4"/>
      <c r="M58" s="17"/>
    </row>
    <row r="59" customFormat="false" ht="12" hidden="false" customHeight="true" outlineLevel="0" collapsed="false">
      <c r="A59" s="14" t="n">
        <v>2006</v>
      </c>
      <c r="B59" s="15" t="n">
        <v>31930</v>
      </c>
      <c r="C59" s="15" t="n">
        <v>137159067</v>
      </c>
      <c r="D59" s="15" t="n">
        <v>6858</v>
      </c>
      <c r="E59" s="15" t="n">
        <v>88380647</v>
      </c>
      <c r="F59" s="15" t="n">
        <v>4337</v>
      </c>
      <c r="G59" s="15" t="n">
        <v>62175244</v>
      </c>
      <c r="H59" s="15" t="n">
        <v>25072</v>
      </c>
      <c r="I59" s="15" t="n">
        <v>48778420</v>
      </c>
      <c r="J59" s="15" t="n">
        <v>3095</v>
      </c>
      <c r="K59" s="15" t="n">
        <v>31455630</v>
      </c>
      <c r="L59" s="14" t="n">
        <v>2006</v>
      </c>
      <c r="M59" s="17"/>
    </row>
    <row r="60" customFormat="false" ht="12" hidden="false" customHeight="true" outlineLevel="0" collapsed="false">
      <c r="A60" s="14" t="n">
        <v>2007</v>
      </c>
      <c r="B60" s="15" t="n">
        <v>31804</v>
      </c>
      <c r="C60" s="15" t="n">
        <v>138477626</v>
      </c>
      <c r="D60" s="15" t="n">
        <v>6737</v>
      </c>
      <c r="E60" s="15" t="n">
        <v>90729215</v>
      </c>
      <c r="F60" s="15" t="n">
        <v>4161</v>
      </c>
      <c r="G60" s="15" t="n">
        <v>63150872</v>
      </c>
      <c r="H60" s="15" t="n">
        <v>25067</v>
      </c>
      <c r="I60" s="15" t="n">
        <v>47748411</v>
      </c>
      <c r="J60" s="15" t="n">
        <v>3083</v>
      </c>
      <c r="K60" s="15" t="n">
        <v>31368163</v>
      </c>
      <c r="L60" s="14" t="n">
        <v>2007</v>
      </c>
      <c r="M60" s="17"/>
    </row>
    <row r="61" customFormat="false" ht="12" hidden="false" customHeight="true" outlineLevel="0" collapsed="false">
      <c r="A61" s="14" t="n">
        <v>2008</v>
      </c>
      <c r="B61" s="15" t="n">
        <v>31312</v>
      </c>
      <c r="C61" s="15" t="n">
        <v>136283742</v>
      </c>
      <c r="D61" s="15" t="n">
        <v>6485</v>
      </c>
      <c r="E61" s="15" t="n">
        <v>89360984</v>
      </c>
      <c r="F61" s="15" t="n">
        <v>3993</v>
      </c>
      <c r="G61" s="15" t="n">
        <v>64313689</v>
      </c>
      <c r="H61" s="15" t="n">
        <v>24827</v>
      </c>
      <c r="I61" s="15" t="n">
        <v>46922758</v>
      </c>
      <c r="J61" s="15" t="n">
        <v>3038</v>
      </c>
      <c r="K61" s="15" t="n">
        <v>30945712</v>
      </c>
      <c r="L61" s="14" t="n">
        <v>2008</v>
      </c>
      <c r="M61" s="17"/>
    </row>
    <row r="62" customFormat="false" ht="12" hidden="false" customHeight="true" outlineLevel="0" collapsed="false">
      <c r="A62" s="14" t="n">
        <v>2009</v>
      </c>
      <c r="B62" s="15" t="n">
        <v>25304</v>
      </c>
      <c r="C62" s="15" t="n">
        <v>124153026</v>
      </c>
      <c r="D62" s="15" t="n">
        <v>5670</v>
      </c>
      <c r="E62" s="15" t="n">
        <v>80192363</v>
      </c>
      <c r="F62" s="15" t="n">
        <v>3713</v>
      </c>
      <c r="G62" s="15" t="n">
        <v>60416177</v>
      </c>
      <c r="H62" s="15" t="n">
        <v>19634</v>
      </c>
      <c r="I62" s="15" t="n">
        <v>43960663</v>
      </c>
      <c r="J62" s="15" t="n">
        <v>2967</v>
      </c>
      <c r="K62" s="15" t="n">
        <v>30236582</v>
      </c>
      <c r="L62" s="14" t="n">
        <v>2009</v>
      </c>
      <c r="M62" s="17"/>
    </row>
    <row r="63" customFormat="false" ht="12" hidden="false" customHeight="true" outlineLevel="0" collapsed="false">
      <c r="A63" s="14" t="n">
        <v>2010</v>
      </c>
      <c r="B63" s="15" t="n">
        <v>25475</v>
      </c>
      <c r="C63" s="15" t="n">
        <v>118156045</v>
      </c>
      <c r="D63" s="15" t="n">
        <v>5901</v>
      </c>
      <c r="E63" s="15" t="n">
        <v>76412192</v>
      </c>
      <c r="F63" s="15" t="n">
        <v>3829</v>
      </c>
      <c r="G63" s="15" t="n">
        <v>56174839</v>
      </c>
      <c r="H63" s="15" t="n">
        <v>19574</v>
      </c>
      <c r="I63" s="15" t="n">
        <v>41743853</v>
      </c>
      <c r="J63" s="15" t="n">
        <v>2762</v>
      </c>
      <c r="K63" s="15" t="n">
        <v>28362857</v>
      </c>
      <c r="L63" s="14" t="n">
        <v>2010</v>
      </c>
      <c r="M63" s="17"/>
    </row>
    <row r="64" customFormat="false" ht="5.1" hidden="false" customHeight="true" outlineLevel="0" collapsed="false">
      <c r="A64" s="14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4"/>
      <c r="M64" s="17"/>
    </row>
    <row r="65" customFormat="false" ht="12" hidden="false" customHeight="true" outlineLevel="0" collapsed="false">
      <c r="A65" s="14" t="n">
        <v>2011</v>
      </c>
      <c r="B65" s="15" t="n">
        <v>25466</v>
      </c>
      <c r="C65" s="15" t="n">
        <v>120420557</v>
      </c>
      <c r="D65" s="15" t="n">
        <v>5911</v>
      </c>
      <c r="E65" s="15" t="n">
        <v>79100651</v>
      </c>
      <c r="F65" s="15" t="n">
        <v>3850</v>
      </c>
      <c r="G65" s="15" t="n">
        <v>58817543</v>
      </c>
      <c r="H65" s="15" t="n">
        <v>19555</v>
      </c>
      <c r="I65" s="15" t="n">
        <v>41319906</v>
      </c>
      <c r="J65" s="15" t="n">
        <v>2633</v>
      </c>
      <c r="K65" s="15" t="n">
        <v>27054015</v>
      </c>
      <c r="L65" s="14" t="n">
        <v>2011</v>
      </c>
      <c r="M65" s="17"/>
    </row>
    <row r="66" customFormat="false" ht="12" hidden="false" customHeight="true" outlineLevel="0" collapsed="false">
      <c r="A66" s="14" t="n">
        <v>2012</v>
      </c>
      <c r="B66" s="15" t="n">
        <v>24236</v>
      </c>
      <c r="C66" s="15" t="n">
        <v>114838473</v>
      </c>
      <c r="D66" s="15" t="n">
        <v>5621</v>
      </c>
      <c r="E66" s="15" t="n">
        <v>74892593</v>
      </c>
      <c r="F66" s="15" t="n">
        <v>3619</v>
      </c>
      <c r="G66" s="15" t="n">
        <v>54385816</v>
      </c>
      <c r="H66" s="15" t="n">
        <v>18615</v>
      </c>
      <c r="I66" s="15" t="n">
        <v>39945880</v>
      </c>
      <c r="J66" s="15" t="n">
        <v>2507</v>
      </c>
      <c r="K66" s="15" t="n">
        <v>25756926</v>
      </c>
      <c r="L66" s="14" t="n">
        <v>2012</v>
      </c>
      <c r="M66" s="17"/>
    </row>
    <row r="67" customFormat="false" ht="5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4"/>
      <c r="M67" s="17"/>
    </row>
    <row r="68" customFormat="false" ht="12" hidden="false" customHeight="true" outlineLevel="0" collapsed="false">
      <c r="A68" s="14" t="n">
        <v>2013</v>
      </c>
      <c r="B68" s="15" t="n">
        <v>23858</v>
      </c>
      <c r="C68" s="15" t="n">
        <v>111137497</v>
      </c>
      <c r="D68" s="15" t="n">
        <v>5498</v>
      </c>
      <c r="E68" s="15" t="n">
        <v>73681233</v>
      </c>
      <c r="F68" s="15" t="n">
        <v>3601</v>
      </c>
      <c r="G68" s="15" t="n">
        <v>53934040</v>
      </c>
      <c r="H68" s="15" t="n">
        <v>18360</v>
      </c>
      <c r="I68" s="15" t="n">
        <v>37456264</v>
      </c>
      <c r="J68" s="15" t="n">
        <v>2250</v>
      </c>
      <c r="K68" s="15" t="n">
        <v>23200283</v>
      </c>
      <c r="L68" s="14" t="n">
        <v>2013</v>
      </c>
      <c r="M68" s="17"/>
    </row>
    <row r="69" customFormat="false" ht="12" hidden="false" customHeight="true" outlineLevel="0" collapsed="false">
      <c r="A69" s="14" t="s">
        <v>36</v>
      </c>
      <c r="B69" s="19" t="n">
        <v>98.4403366892227</v>
      </c>
      <c r="C69" s="19" t="n">
        <v>96.7772333580228</v>
      </c>
      <c r="D69" s="19" t="n">
        <v>97.8117772638321</v>
      </c>
      <c r="E69" s="19" t="n">
        <v>98.3825369753188</v>
      </c>
      <c r="F69" s="19" t="n">
        <v>99.5026250345399</v>
      </c>
      <c r="G69" s="19" t="n">
        <v>99.1693128222991</v>
      </c>
      <c r="H69" s="19" t="n">
        <v>98.6301369863014</v>
      </c>
      <c r="I69" s="19" t="n">
        <v>93.7675274646597</v>
      </c>
      <c r="J69" s="19" t="n">
        <v>89.7487036298365</v>
      </c>
      <c r="K69" s="19" t="n">
        <v>90.0739591362727</v>
      </c>
      <c r="L69" s="14" t="s">
        <v>36</v>
      </c>
      <c r="M69" s="17"/>
    </row>
    <row r="70" customFormat="false" ht="5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4"/>
      <c r="M70" s="17"/>
    </row>
    <row r="71" customFormat="false" ht="12" hidden="false" customHeight="true" outlineLevel="0" collapsed="false">
      <c r="A71" s="14" t="s">
        <v>37</v>
      </c>
      <c r="B71" s="15" t="n">
        <v>1865</v>
      </c>
      <c r="C71" s="15" t="n">
        <v>9078285</v>
      </c>
      <c r="D71" s="15" t="n">
        <v>454</v>
      </c>
      <c r="E71" s="15" t="n">
        <v>6047252</v>
      </c>
      <c r="F71" s="15" t="n">
        <v>305</v>
      </c>
      <c r="G71" s="15" t="n">
        <v>4526016</v>
      </c>
      <c r="H71" s="15" t="n">
        <v>1411</v>
      </c>
      <c r="I71" s="15" t="n">
        <v>3031033</v>
      </c>
      <c r="J71" s="15" t="n">
        <v>190</v>
      </c>
      <c r="K71" s="15" t="n">
        <v>1972801</v>
      </c>
      <c r="L71" s="14" t="s">
        <v>37</v>
      </c>
      <c r="M71" s="17"/>
    </row>
    <row r="72" customFormat="false" ht="12" hidden="false" customHeight="true" outlineLevel="0" collapsed="false">
      <c r="A72" s="14" t="s">
        <v>38</v>
      </c>
      <c r="B72" s="15" t="n">
        <v>1770</v>
      </c>
      <c r="C72" s="15" t="n">
        <v>8096506</v>
      </c>
      <c r="D72" s="15" t="n">
        <v>385</v>
      </c>
      <c r="E72" s="15" t="n">
        <v>5220857</v>
      </c>
      <c r="F72" s="15" t="n">
        <v>252</v>
      </c>
      <c r="G72" s="15" t="n">
        <v>3820781</v>
      </c>
      <c r="H72" s="15" t="n">
        <v>1385</v>
      </c>
      <c r="I72" s="15" t="n">
        <v>2875649</v>
      </c>
      <c r="J72" s="15" t="n">
        <v>172</v>
      </c>
      <c r="K72" s="15" t="n">
        <v>1771056</v>
      </c>
      <c r="L72" s="14" t="s">
        <v>38</v>
      </c>
      <c r="M72" s="17"/>
    </row>
    <row r="73" customFormat="false" ht="12" hidden="false" customHeight="true" outlineLevel="0" collapsed="false">
      <c r="A73" s="14" t="s">
        <v>39</v>
      </c>
      <c r="B73" s="15" t="n">
        <v>2123</v>
      </c>
      <c r="C73" s="15" t="n">
        <v>9615894</v>
      </c>
      <c r="D73" s="15" t="n">
        <v>466</v>
      </c>
      <c r="E73" s="15" t="n">
        <v>6286014</v>
      </c>
      <c r="F73" s="15" t="n">
        <v>295</v>
      </c>
      <c r="G73" s="15" t="n">
        <v>4364570</v>
      </c>
      <c r="H73" s="15" t="n">
        <v>1657</v>
      </c>
      <c r="I73" s="15" t="n">
        <v>3329880</v>
      </c>
      <c r="J73" s="15" t="n">
        <v>193</v>
      </c>
      <c r="K73" s="15" t="n">
        <v>1994788</v>
      </c>
      <c r="L73" s="14" t="s">
        <v>39</v>
      </c>
      <c r="M73" s="17"/>
    </row>
    <row r="74" customFormat="false" ht="12" hidden="false" customHeight="true" outlineLevel="0" collapsed="false">
      <c r="A74" s="14" t="s">
        <v>40</v>
      </c>
      <c r="B74" s="15" t="n">
        <v>1993</v>
      </c>
      <c r="C74" s="15" t="n">
        <v>9119351</v>
      </c>
      <c r="D74" s="15" t="n">
        <v>466</v>
      </c>
      <c r="E74" s="15" t="n">
        <v>6023423</v>
      </c>
      <c r="F74" s="15" t="n">
        <v>306</v>
      </c>
      <c r="G74" s="15" t="n">
        <v>4387657</v>
      </c>
      <c r="H74" s="15" t="n">
        <v>1527</v>
      </c>
      <c r="I74" s="15" t="n">
        <v>3095928</v>
      </c>
      <c r="J74" s="15" t="n">
        <v>187</v>
      </c>
      <c r="K74" s="15" t="n">
        <v>1931678</v>
      </c>
      <c r="L74" s="14" t="s">
        <v>40</v>
      </c>
      <c r="M74" s="17"/>
    </row>
    <row r="75" customFormat="false" ht="12" hidden="false" customHeight="true" outlineLevel="0" collapsed="false">
      <c r="A75" s="14" t="s">
        <v>41</v>
      </c>
      <c r="B75" s="15" t="n">
        <v>2013</v>
      </c>
      <c r="C75" s="15" t="n">
        <v>9382295</v>
      </c>
      <c r="D75" s="15" t="n">
        <v>450</v>
      </c>
      <c r="E75" s="15" t="n">
        <v>6180883</v>
      </c>
      <c r="F75" s="15" t="n">
        <v>300</v>
      </c>
      <c r="G75" s="15" t="n">
        <v>4547656</v>
      </c>
      <c r="H75" s="15" t="n">
        <v>1563</v>
      </c>
      <c r="I75" s="15" t="n">
        <v>3201412</v>
      </c>
      <c r="J75" s="15" t="n">
        <v>191</v>
      </c>
      <c r="K75" s="15" t="n">
        <v>1975049</v>
      </c>
      <c r="L75" s="14" t="s">
        <v>41</v>
      </c>
      <c r="M75" s="17"/>
    </row>
    <row r="76" customFormat="false" ht="12" hidden="false" customHeight="true" outlineLevel="0" collapsed="false">
      <c r="A76" s="14" t="s">
        <v>42</v>
      </c>
      <c r="B76" s="15" t="n">
        <v>1889</v>
      </c>
      <c r="C76" s="15" t="n">
        <v>8755823</v>
      </c>
      <c r="D76" s="15" t="n">
        <v>441</v>
      </c>
      <c r="E76" s="15" t="n">
        <v>5773840</v>
      </c>
      <c r="F76" s="15" t="n">
        <v>287</v>
      </c>
      <c r="G76" s="15" t="n">
        <v>4211976</v>
      </c>
      <c r="H76" s="15" t="n">
        <v>1448</v>
      </c>
      <c r="I76" s="15" t="n">
        <v>2981983</v>
      </c>
      <c r="J76" s="15" t="n">
        <v>178</v>
      </c>
      <c r="K76" s="15" t="n">
        <v>1829026</v>
      </c>
      <c r="L76" s="14" t="s">
        <v>42</v>
      </c>
      <c r="M76" s="17"/>
    </row>
    <row r="77" customFormat="false" ht="12" hidden="false" customHeight="true" outlineLevel="0" collapsed="false">
      <c r="A77" s="14" t="s">
        <v>43</v>
      </c>
      <c r="B77" s="15" t="n">
        <v>2138</v>
      </c>
      <c r="C77" s="15" t="n">
        <v>9637922</v>
      </c>
      <c r="D77" s="15" t="n">
        <v>477</v>
      </c>
      <c r="E77" s="15" t="n">
        <v>6350504</v>
      </c>
      <c r="F77" s="15" t="n">
        <v>315</v>
      </c>
      <c r="G77" s="15" t="n">
        <v>4573300</v>
      </c>
      <c r="H77" s="15" t="n">
        <v>1661</v>
      </c>
      <c r="I77" s="15" t="n">
        <v>3287418</v>
      </c>
      <c r="J77" s="15" t="n">
        <v>193</v>
      </c>
      <c r="K77" s="15" t="n">
        <v>1983460</v>
      </c>
      <c r="L77" s="14" t="s">
        <v>43</v>
      </c>
      <c r="M77" s="17"/>
    </row>
    <row r="78" customFormat="false" ht="12" hidden="false" customHeight="true" outlineLevel="0" collapsed="false">
      <c r="A78" s="14" t="s">
        <v>44</v>
      </c>
      <c r="B78" s="15" t="n">
        <v>2024</v>
      </c>
      <c r="C78" s="15" t="n">
        <v>9510168</v>
      </c>
      <c r="D78" s="15" t="n">
        <v>464</v>
      </c>
      <c r="E78" s="15" t="n">
        <v>6280964</v>
      </c>
      <c r="F78" s="15" t="n">
        <v>303</v>
      </c>
      <c r="G78" s="15" t="n">
        <v>4600389</v>
      </c>
      <c r="H78" s="15" t="n">
        <v>1560</v>
      </c>
      <c r="I78" s="15" t="n">
        <v>3229204</v>
      </c>
      <c r="J78" s="15" t="n">
        <v>194</v>
      </c>
      <c r="K78" s="15" t="n">
        <v>1984579</v>
      </c>
      <c r="L78" s="14" t="s">
        <v>44</v>
      </c>
      <c r="M78" s="17"/>
    </row>
    <row r="79" customFormat="false" ht="12" hidden="false" customHeight="true" outlineLevel="0" collapsed="false">
      <c r="A79" s="14" t="s">
        <v>45</v>
      </c>
      <c r="B79" s="15" t="n">
        <v>1969</v>
      </c>
      <c r="C79" s="15" t="n">
        <v>9355753</v>
      </c>
      <c r="D79" s="15" t="n">
        <v>465</v>
      </c>
      <c r="E79" s="15" t="n">
        <v>6295968</v>
      </c>
      <c r="F79" s="15" t="n">
        <v>309</v>
      </c>
      <c r="G79" s="15" t="n">
        <v>4725729</v>
      </c>
      <c r="H79" s="15" t="n">
        <v>1504</v>
      </c>
      <c r="I79" s="15" t="n">
        <v>3059785</v>
      </c>
      <c r="J79" s="15" t="n">
        <v>186</v>
      </c>
      <c r="K79" s="15" t="n">
        <v>1920897</v>
      </c>
      <c r="L79" s="14" t="s">
        <v>45</v>
      </c>
      <c r="M79" s="17"/>
    </row>
    <row r="80" customFormat="false" ht="12" hidden="false" customHeight="true" outlineLevel="0" collapsed="false">
      <c r="A80" s="14" t="s">
        <v>46</v>
      </c>
      <c r="B80" s="15" t="n">
        <v>2000</v>
      </c>
      <c r="C80" s="15" t="n">
        <v>9456506</v>
      </c>
      <c r="D80" s="15" t="n">
        <v>479</v>
      </c>
      <c r="E80" s="15" t="n">
        <v>6360593</v>
      </c>
      <c r="F80" s="15" t="n">
        <v>318</v>
      </c>
      <c r="G80" s="15" t="n">
        <v>4808259</v>
      </c>
      <c r="H80" s="15" t="n">
        <v>1521</v>
      </c>
      <c r="I80" s="15" t="n">
        <v>3095913</v>
      </c>
      <c r="J80" s="15" t="n">
        <v>185</v>
      </c>
      <c r="K80" s="15" t="n">
        <v>1900760</v>
      </c>
      <c r="L80" s="14" t="s">
        <v>46</v>
      </c>
      <c r="M80" s="17"/>
    </row>
    <row r="81" customFormat="false" ht="12" hidden="false" customHeight="true" outlineLevel="0" collapsed="false">
      <c r="A81" s="14" t="s">
        <v>47</v>
      </c>
      <c r="B81" s="15" t="n">
        <v>2053</v>
      </c>
      <c r="C81" s="15" t="n">
        <v>9456349</v>
      </c>
      <c r="D81" s="15" t="n">
        <v>473</v>
      </c>
      <c r="E81" s="15" t="n">
        <v>6373906</v>
      </c>
      <c r="F81" s="15" t="n">
        <v>297</v>
      </c>
      <c r="G81" s="15" t="n">
        <v>4484881</v>
      </c>
      <c r="H81" s="15" t="n">
        <v>1580</v>
      </c>
      <c r="I81" s="15" t="n">
        <v>3082443</v>
      </c>
      <c r="J81" s="15" t="n">
        <v>188</v>
      </c>
      <c r="K81" s="15" t="n">
        <v>1941638</v>
      </c>
      <c r="L81" s="14" t="s">
        <v>47</v>
      </c>
      <c r="M81" s="17"/>
    </row>
    <row r="82" customFormat="false" ht="12" hidden="false" customHeight="true" outlineLevel="0" collapsed="false">
      <c r="A82" s="14" t="s">
        <v>48</v>
      </c>
      <c r="B82" s="15" t="n">
        <v>2021</v>
      </c>
      <c r="C82" s="15" t="n">
        <v>9672645</v>
      </c>
      <c r="D82" s="15" t="n">
        <v>478</v>
      </c>
      <c r="E82" s="15" t="n">
        <v>6487029</v>
      </c>
      <c r="F82" s="15" t="n">
        <v>314</v>
      </c>
      <c r="G82" s="15" t="n">
        <v>4882826</v>
      </c>
      <c r="H82" s="15" t="n">
        <v>1543</v>
      </c>
      <c r="I82" s="15" t="n">
        <v>3185616</v>
      </c>
      <c r="J82" s="15" t="n">
        <v>193</v>
      </c>
      <c r="K82" s="15" t="n">
        <v>1994551</v>
      </c>
      <c r="L82" s="14" t="s">
        <v>48</v>
      </c>
      <c r="M82" s="17"/>
    </row>
    <row r="83" customFormat="false" ht="5.1" hidden="false" customHeight="true" outlineLevel="0" collapsed="false">
      <c r="A83" s="20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0"/>
      <c r="M83" s="17"/>
    </row>
    <row r="84" customFormat="false" ht="15" hidden="false" customHeight="true" outlineLevel="0" collapsed="false">
      <c r="A84" s="22"/>
      <c r="B84" s="23" t="s">
        <v>49</v>
      </c>
      <c r="C84" s="23"/>
      <c r="D84" s="23"/>
      <c r="E84" s="23"/>
      <c r="F84" s="24"/>
      <c r="G84" s="25" t="s">
        <v>50</v>
      </c>
      <c r="H84" s="25"/>
      <c r="M84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4:H84"/>
  </mergeCells>
  <conditionalFormatting sqref="B15:B68">
    <cfRule type="cellIs" priority="2" operator="equal" aboveAverage="0" equalAverage="0" bottom="0" percent="0" rank="0" text="" dxfId="0">
      <formula>MAX($B$15:$B$68)</formula>
    </cfRule>
  </conditionalFormatting>
  <conditionalFormatting sqref="C15:C68">
    <cfRule type="cellIs" priority="3" operator="equal" aboveAverage="0" equalAverage="0" bottom="0" percent="0" rank="0" text="" dxfId="1">
      <formula>MAX($C$15:$C$68)</formula>
    </cfRule>
  </conditionalFormatting>
  <conditionalFormatting sqref="D15:D68">
    <cfRule type="cellIs" priority="4" operator="equal" aboveAverage="0" equalAverage="0" bottom="0" percent="0" rank="0" text="" dxfId="2">
      <formula>MAX($D$15:$D$68)</formula>
    </cfRule>
  </conditionalFormatting>
  <conditionalFormatting sqref="E15:E68">
    <cfRule type="cellIs" priority="5" operator="equal" aboveAverage="0" equalAverage="0" bottom="0" percent="0" rank="0" text="" dxfId="3">
      <formula>MAX($E$15:$E$68)</formula>
    </cfRule>
  </conditionalFormatting>
  <conditionalFormatting sqref="F15:F68">
    <cfRule type="cellIs" priority="6" operator="equal" aboveAverage="0" equalAverage="0" bottom="0" percent="0" rank="0" text="" dxfId="4">
      <formula>MAX($F$15:$F$68)</formula>
    </cfRule>
  </conditionalFormatting>
  <conditionalFormatting sqref="G15:G68">
    <cfRule type="cellIs" priority="7" operator="equal" aboveAverage="0" equalAverage="0" bottom="0" percent="0" rank="0" text="" dxfId="5">
      <formula>MAX($G$15:$G$68)</formula>
    </cfRule>
  </conditionalFormatting>
  <conditionalFormatting sqref="H15:H68">
    <cfRule type="cellIs" priority="8" operator="equal" aboveAverage="0" equalAverage="0" bottom="0" percent="0" rank="0" text="" dxfId="6">
      <formula>MAX($H$15:$H$68)</formula>
    </cfRule>
  </conditionalFormatting>
  <conditionalFormatting sqref="I15:I68">
    <cfRule type="cellIs" priority="9" operator="equal" aboveAverage="0" equalAverage="0" bottom="0" percent="0" rank="0" text="" dxfId="7">
      <formula>MAX($I$15:$I$68)</formula>
    </cfRule>
  </conditionalFormatting>
  <conditionalFormatting sqref="J15:J68">
    <cfRule type="cellIs" priority="10" operator="equal" aboveAverage="0" equalAverage="0" bottom="0" percent="0" rank="0" text="" dxfId="8">
      <formula>MAX($J$15:$J$68)</formula>
    </cfRule>
  </conditionalFormatting>
  <conditionalFormatting sqref="K15:K68">
    <cfRule type="cellIs" priority="11" operator="equal" aboveAverage="0" equalAverage="0" bottom="0" percent="0" rank="0" text="" dxfId="9">
      <formula>MAX($K$15:$K$68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/>
  <dc:description/>
  <dc:language>en-US</dc:language>
  <cp:lastModifiedBy>大阪市</cp:lastModifiedBy>
  <cp:lastPrinted>2014-08-27T03:02:44Z</cp:lastPrinted>
  <dcterms:modified xsi:type="dcterms:W3CDTF">2014-08-27T03:02:59Z</dcterms:modified>
  <cp:revision>0</cp:revision>
  <dc:subject/>
  <dc:title>大阪市港湾局統計情報出力システム</dc:title>
</cp:coreProperties>
</file>