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B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4">
  <si>
    <r>
      <rPr>
        <sz val="26"/>
        <rFont val="Noto Sans"/>
        <family val="2"/>
      </rPr>
      <t xml:space="preserve">　　４</t>
    </r>
    <r>
      <rPr>
        <sz val="26"/>
        <rFont val="ＭＳ 明朝"/>
        <family val="1"/>
        <charset val="128"/>
      </rPr>
      <t xml:space="preserve">. </t>
    </r>
    <r>
      <rPr>
        <sz val="26"/>
        <rFont val="Noto Sans"/>
        <family val="2"/>
      </rPr>
      <t xml:space="preserve">入 港 船 舶 用 途　</t>
    </r>
  </si>
  <si>
    <t xml:space="preserve">　別 ト ン 数 階 級 別 表</t>
  </si>
  <si>
    <r>
      <rPr>
        <sz val="9"/>
        <rFont val="ＭＳ 明朝"/>
        <family val="1"/>
        <charset val="128"/>
      </rPr>
      <t xml:space="preserve">2013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 ～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用　途　</t>
  </si>
  <si>
    <t xml:space="preserve">合計</t>
  </si>
  <si>
    <t xml:space="preserve">客船</t>
  </si>
  <si>
    <t xml:space="preserve">貨客船</t>
  </si>
  <si>
    <t xml:space="preserve">一般貨物船</t>
  </si>
  <si>
    <t xml:space="preserve">プロダクトオイルタンカー</t>
  </si>
  <si>
    <t xml:space="preserve">ケミカル船</t>
  </si>
  <si>
    <t xml:space="preserve">その他のタンカー・タンク船</t>
  </si>
  <si>
    <t xml:space="preserve">穀物船</t>
  </si>
  <si>
    <t xml:space="preserve">材木船</t>
  </si>
  <si>
    <t xml:space="preserve">鋼材船</t>
  </si>
  <si>
    <t xml:space="preserve">砂利・砂・石材船</t>
  </si>
  <si>
    <t xml:space="preserve">セメント船</t>
  </si>
  <si>
    <t xml:space="preserve">石炭船</t>
  </si>
  <si>
    <t xml:space="preserve">鉱石船</t>
  </si>
  <si>
    <t xml:space="preserve">自動車専用船</t>
  </si>
  <si>
    <t xml:space="preserve">その他専用船</t>
  </si>
  <si>
    <t xml:space="preserve">フルコンテナ船</t>
  </si>
  <si>
    <t xml:space="preserve">セミコンテナ船</t>
  </si>
  <si>
    <t xml:space="preserve">ＲＯＲＯ船</t>
  </si>
  <si>
    <t xml:space="preserve">自動車航送船</t>
  </si>
  <si>
    <t xml:space="preserve">パトロール船</t>
  </si>
  <si>
    <t xml:space="preserve">曳船・押船</t>
  </si>
  <si>
    <t xml:space="preserve">訓練船</t>
  </si>
  <si>
    <t xml:space="preserve">その他の船舶</t>
  </si>
  <si>
    <t xml:space="preserve">隻数</t>
  </si>
  <si>
    <t xml:space="preserve">総トン数</t>
  </si>
  <si>
    <t xml:space="preserve">外航</t>
  </si>
  <si>
    <t xml:space="preserve">内航</t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4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5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6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500t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00t</t>
    </r>
    <r>
      <rPr>
        <sz val="10"/>
        <rFont val="Noto Sans"/>
        <family val="2"/>
      </rPr>
      <t xml:space="preserve">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;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10800</xdr:colOff>
      <xdr:row>5</xdr:row>
      <xdr:rowOff>9360</xdr:rowOff>
    </xdr:to>
    <xdr:sp>
      <xdr:nvSpPr>
        <xdr:cNvPr id="0" name="Line 1"/>
        <xdr:cNvSpPr/>
      </xdr:nvSpPr>
      <xdr:spPr>
        <a:xfrm>
          <a:off x="0" y="548640"/>
          <a:ext cx="1539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0</xdr:rowOff>
    </xdr:from>
    <xdr:to>
      <xdr:col>22</xdr:col>
      <xdr:colOff>10800</xdr:colOff>
      <xdr:row>5</xdr:row>
      <xdr:rowOff>9360</xdr:rowOff>
    </xdr:to>
    <xdr:sp>
      <xdr:nvSpPr>
        <xdr:cNvPr id="1" name="Line 1"/>
        <xdr:cNvSpPr/>
      </xdr:nvSpPr>
      <xdr:spPr>
        <a:xfrm>
          <a:off x="16302240" y="548640"/>
          <a:ext cx="154008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3</xdr:row>
      <xdr:rowOff>0</xdr:rowOff>
    </xdr:from>
    <xdr:to>
      <xdr:col>42</xdr:col>
      <xdr:colOff>10800</xdr:colOff>
      <xdr:row>5</xdr:row>
      <xdr:rowOff>9360</xdr:rowOff>
    </xdr:to>
    <xdr:sp>
      <xdr:nvSpPr>
        <xdr:cNvPr id="2" name="Line 1"/>
        <xdr:cNvSpPr/>
      </xdr:nvSpPr>
      <xdr:spPr>
        <a:xfrm>
          <a:off x="32404680" y="548640"/>
          <a:ext cx="153972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" activeCellId="0" sqref="A1:IV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4.86"/>
    <col collapsed="false" customWidth="true" hidden="false" outlineLevel="0" max="3" min="3" style="1" width="9.12"/>
    <col collapsed="false" customWidth="true" hidden="false" outlineLevel="0" max="4" min="4" style="1" width="13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12.62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7.62"/>
    <col collapsed="false" customWidth="true" hidden="false" outlineLevel="0" max="12" min="12" style="1" width="12.62"/>
    <col collapsed="false" customWidth="true" hidden="false" outlineLevel="0" max="13" min="13" style="1" width="7.62"/>
    <col collapsed="false" customWidth="true" hidden="false" outlineLevel="0" max="14" min="14" style="1" width="12.62"/>
    <col collapsed="false" customWidth="true" hidden="false" outlineLevel="0" max="15" min="15" style="1" width="7.62"/>
    <col collapsed="false" customWidth="true" hidden="false" outlineLevel="0" max="16" min="16" style="1" width="12.62"/>
    <col collapsed="false" customWidth="true" hidden="false" outlineLevel="0" max="17" min="17" style="1" width="7.62"/>
    <col collapsed="false" customWidth="true" hidden="false" outlineLevel="0" max="18" min="18" style="1" width="12.62"/>
    <col collapsed="false" customWidth="true" hidden="false" outlineLevel="0" max="19" min="19" style="1" width="7.62"/>
    <col collapsed="false" customWidth="true" hidden="false" outlineLevel="0" max="20" min="20" style="1" width="12.62"/>
    <col collapsed="false" customWidth="true" hidden="false" outlineLevel="0" max="21" min="21" style="1" width="14.25"/>
    <col collapsed="false" customWidth="true" hidden="false" outlineLevel="0" max="22" min="22" style="1" width="4.86"/>
    <col collapsed="false" customWidth="true" hidden="false" outlineLevel="0" max="23" min="23" style="1" width="7.62"/>
    <col collapsed="false" customWidth="true" hidden="false" outlineLevel="0" max="24" min="24" style="1" width="12.62"/>
    <col collapsed="false" customWidth="true" hidden="false" outlineLevel="0" max="25" min="25" style="1" width="7.62"/>
    <col collapsed="false" customWidth="true" hidden="false" outlineLevel="0" max="26" min="26" style="1" width="12.62"/>
    <col collapsed="false" customWidth="true" hidden="false" outlineLevel="0" max="27" min="27" style="1" width="7.62"/>
    <col collapsed="false" customWidth="true" hidden="false" outlineLevel="0" max="28" min="28" style="1" width="12.62"/>
    <col collapsed="false" customWidth="true" hidden="false" outlineLevel="0" max="29" min="29" style="1" width="7.62"/>
    <col collapsed="false" customWidth="true" hidden="false" outlineLevel="0" max="30" min="30" style="1" width="12.62"/>
    <col collapsed="false" customWidth="true" hidden="false" outlineLevel="0" max="31" min="31" style="1" width="7.62"/>
    <col collapsed="false" customWidth="true" hidden="false" outlineLevel="0" max="32" min="32" style="1" width="12.62"/>
    <col collapsed="false" customWidth="true" hidden="false" outlineLevel="0" max="33" min="33" style="1" width="7.62"/>
    <col collapsed="false" customWidth="true" hidden="false" outlineLevel="0" max="34" min="34" style="1" width="12.62"/>
    <col collapsed="false" customWidth="true" hidden="false" outlineLevel="0" max="35" min="35" style="1" width="7.62"/>
    <col collapsed="false" customWidth="true" hidden="false" outlineLevel="0" max="36" min="36" style="1" width="12.62"/>
    <col collapsed="false" customWidth="true" hidden="false" outlineLevel="0" max="37" min="37" style="1" width="7.62"/>
    <col collapsed="false" customWidth="true" hidden="false" outlineLevel="0" max="38" min="38" style="1" width="12.62"/>
    <col collapsed="false" customWidth="true" hidden="false" outlineLevel="0" max="39" min="39" style="1" width="7.62"/>
    <col collapsed="false" customWidth="true" hidden="false" outlineLevel="0" max="40" min="40" style="1" width="12.62"/>
    <col collapsed="false" customWidth="true" hidden="false" outlineLevel="0" max="41" min="41" style="1" width="14.25"/>
    <col collapsed="false" customWidth="true" hidden="false" outlineLevel="0" max="42" min="42" style="1" width="4.86"/>
    <col collapsed="false" customWidth="true" hidden="false" outlineLevel="0" max="43" min="43" style="1" width="7.62"/>
    <col collapsed="false" customWidth="true" hidden="false" outlineLevel="0" max="44" min="44" style="1" width="12.62"/>
    <col collapsed="false" customWidth="true" hidden="false" outlineLevel="0" max="45" min="45" style="1" width="7.62"/>
    <col collapsed="false" customWidth="true" hidden="false" outlineLevel="0" max="46" min="46" style="1" width="12.62"/>
    <col collapsed="false" customWidth="true" hidden="false" outlineLevel="0" max="47" min="47" style="1" width="7.62"/>
    <col collapsed="false" customWidth="true" hidden="false" outlineLevel="0" max="48" min="48" style="1" width="12.62"/>
    <col collapsed="false" customWidth="true" hidden="false" outlineLevel="0" max="49" min="49" style="1" width="7.62"/>
    <col collapsed="false" customWidth="true" hidden="false" outlineLevel="0" max="50" min="50" style="1" width="12.62"/>
    <col collapsed="false" customWidth="true" hidden="false" outlineLevel="0" max="51" min="51" style="1" width="7.62"/>
    <col collapsed="false" customWidth="true" hidden="false" outlineLevel="0" max="52" min="52" style="1" width="12.62"/>
    <col collapsed="false" customWidth="true" hidden="false" outlineLevel="0" max="53" min="53" style="1" width="7.62"/>
    <col collapsed="false" customWidth="true" hidden="false" outlineLevel="0" max="54" min="54" style="1" width="12.62"/>
    <col collapsed="false" customWidth="true" hidden="false" outlineLevel="0" max="55" min="55" style="1" width="7.62"/>
    <col collapsed="false" customWidth="true" hidden="false" outlineLevel="0" max="56" min="56" style="1" width="12.62"/>
    <col collapsed="false" customWidth="true" hidden="false" outlineLevel="0" max="57" min="57" style="1" width="7.62"/>
    <col collapsed="false" customWidth="true" hidden="false" outlineLevel="0" max="58" min="58" style="1" width="12.62"/>
    <col collapsed="false" customWidth="true" hidden="false" outlineLevel="0" max="59" min="59" style="1" width="7.62"/>
    <col collapsed="false" customWidth="true" hidden="false" outlineLevel="0" max="60" min="60" style="1" width="12.62"/>
    <col collapsed="false" customWidth="false" hidden="false" outlineLevel="0" max="257" min="61" style="1" width="8.99"/>
  </cols>
  <sheetData>
    <row r="1" customFormat="false" ht="14.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  <c r="X1" s="2" t="s">
        <v>0</v>
      </c>
      <c r="Y1" s="2"/>
      <c r="Z1" s="2"/>
      <c r="AA1" s="2"/>
      <c r="AB1" s="2"/>
      <c r="AC1" s="2"/>
      <c r="AD1" s="2"/>
      <c r="AE1" s="3" t="s">
        <v>1</v>
      </c>
      <c r="AF1" s="3"/>
      <c r="AG1" s="3"/>
      <c r="AH1" s="3"/>
      <c r="AI1" s="3"/>
      <c r="AJ1" s="3"/>
      <c r="AK1" s="3"/>
      <c r="AL1" s="3"/>
      <c r="AR1" s="2" t="s">
        <v>0</v>
      </c>
      <c r="AS1" s="2"/>
      <c r="AT1" s="2"/>
      <c r="AU1" s="2"/>
      <c r="AV1" s="2"/>
      <c r="AW1" s="2"/>
      <c r="AX1" s="2"/>
      <c r="AY1" s="3" t="s">
        <v>1</v>
      </c>
      <c r="AZ1" s="3"/>
      <c r="BA1" s="3"/>
      <c r="BB1" s="3"/>
      <c r="BC1" s="3"/>
      <c r="BD1" s="3"/>
      <c r="BE1" s="3"/>
      <c r="BF1" s="3"/>
    </row>
    <row r="2" customFormat="false" ht="14.1" hidden="false" customHeight="true" outlineLevel="0" collapsed="false"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X2" s="2"/>
      <c r="Y2" s="2"/>
      <c r="Z2" s="2"/>
      <c r="AA2" s="2"/>
      <c r="AB2" s="2"/>
      <c r="AC2" s="2"/>
      <c r="AD2" s="2"/>
      <c r="AE2" s="3"/>
      <c r="AF2" s="3"/>
      <c r="AG2" s="3"/>
      <c r="AH2" s="3"/>
      <c r="AI2" s="3"/>
      <c r="AJ2" s="3"/>
      <c r="AK2" s="3"/>
      <c r="AL2" s="3"/>
      <c r="AR2" s="2"/>
      <c r="AS2" s="2"/>
      <c r="AT2" s="2"/>
      <c r="AU2" s="2"/>
      <c r="AV2" s="2"/>
      <c r="AW2" s="2"/>
      <c r="AX2" s="2"/>
      <c r="AY2" s="3"/>
      <c r="AZ2" s="3"/>
      <c r="BA2" s="3"/>
      <c r="BB2" s="3"/>
      <c r="BC2" s="3"/>
      <c r="BD2" s="3"/>
      <c r="BE2" s="3"/>
      <c r="BF2" s="3"/>
    </row>
    <row r="3" customFormat="false" ht="15" hidden="false" customHeight="true" outlineLevel="0" collapsed="false">
      <c r="A3" s="4" t="s">
        <v>2</v>
      </c>
      <c r="B3" s="4"/>
      <c r="U3" s="4" t="s">
        <v>2</v>
      </c>
      <c r="V3" s="4"/>
      <c r="AI3" s="5"/>
      <c r="AK3" s="5"/>
      <c r="AM3" s="5"/>
      <c r="AO3" s="4" t="s">
        <v>2</v>
      </c>
      <c r="AP3" s="4"/>
      <c r="AQ3" s="5"/>
      <c r="AS3" s="5"/>
      <c r="AU3" s="5"/>
      <c r="AW3" s="5"/>
      <c r="AY3" s="5"/>
      <c r="BA3" s="5"/>
      <c r="BC3" s="5"/>
      <c r="BE3" s="5"/>
      <c r="BG3" s="5"/>
    </row>
    <row r="4" customFormat="false" ht="18" hidden="false" customHeight="true" outlineLevel="0" collapsed="false">
      <c r="A4" s="6" t="s">
        <v>3</v>
      </c>
      <c r="B4" s="6"/>
      <c r="C4" s="7" t="s">
        <v>4</v>
      </c>
      <c r="D4" s="7"/>
      <c r="E4" s="8" t="s">
        <v>5</v>
      </c>
      <c r="F4" s="8"/>
      <c r="G4" s="8" t="s">
        <v>6</v>
      </c>
      <c r="H4" s="8"/>
      <c r="I4" s="8" t="s">
        <v>7</v>
      </c>
      <c r="J4" s="8"/>
      <c r="K4" s="8" t="s">
        <v>8</v>
      </c>
      <c r="L4" s="8"/>
      <c r="M4" s="8" t="s">
        <v>9</v>
      </c>
      <c r="N4" s="8"/>
      <c r="O4" s="8" t="s">
        <v>10</v>
      </c>
      <c r="P4" s="8"/>
      <c r="Q4" s="8" t="s">
        <v>11</v>
      </c>
      <c r="R4" s="8"/>
      <c r="S4" s="8" t="s">
        <v>12</v>
      </c>
      <c r="T4" s="8"/>
      <c r="U4" s="6" t="s">
        <v>3</v>
      </c>
      <c r="V4" s="6"/>
      <c r="W4" s="8" t="s">
        <v>13</v>
      </c>
      <c r="X4" s="8"/>
      <c r="Y4" s="8" t="s">
        <v>14</v>
      </c>
      <c r="Z4" s="8"/>
      <c r="AA4" s="8" t="s">
        <v>15</v>
      </c>
      <c r="AB4" s="8"/>
      <c r="AC4" s="8" t="s">
        <v>16</v>
      </c>
      <c r="AD4" s="8"/>
      <c r="AE4" s="8" t="s">
        <v>17</v>
      </c>
      <c r="AF4" s="8"/>
      <c r="AG4" s="8" t="s">
        <v>18</v>
      </c>
      <c r="AH4" s="8"/>
      <c r="AI4" s="8" t="s">
        <v>19</v>
      </c>
      <c r="AJ4" s="8"/>
      <c r="AK4" s="8" t="s">
        <v>20</v>
      </c>
      <c r="AL4" s="8"/>
      <c r="AM4" s="8" t="s">
        <v>21</v>
      </c>
      <c r="AN4" s="8"/>
      <c r="AO4" s="6" t="s">
        <v>3</v>
      </c>
      <c r="AP4" s="6"/>
      <c r="AQ4" s="8" t="s">
        <v>22</v>
      </c>
      <c r="AR4" s="8"/>
      <c r="AS4" s="8" t="s">
        <v>23</v>
      </c>
      <c r="AT4" s="8"/>
      <c r="AU4" s="8" t="s">
        <v>24</v>
      </c>
      <c r="AV4" s="8"/>
      <c r="AW4" s="8" t="s">
        <v>25</v>
      </c>
      <c r="AX4" s="8"/>
      <c r="AY4" s="8" t="s">
        <v>26</v>
      </c>
      <c r="AZ4" s="8"/>
      <c r="BA4" s="8" t="s">
        <v>27</v>
      </c>
      <c r="BB4" s="8"/>
      <c r="BC4" s="9"/>
      <c r="BD4" s="9"/>
      <c r="BE4" s="9"/>
      <c r="BF4" s="9"/>
      <c r="BG4" s="9"/>
      <c r="BH4" s="9"/>
    </row>
    <row r="5" customFormat="false" ht="18" hidden="false" customHeight="true" outlineLevel="0" collapsed="false">
      <c r="A5" s="10"/>
      <c r="B5" s="11"/>
      <c r="C5" s="12" t="s">
        <v>28</v>
      </c>
      <c r="D5" s="12" t="s">
        <v>29</v>
      </c>
      <c r="E5" s="12" t="s">
        <v>28</v>
      </c>
      <c r="F5" s="12" t="s">
        <v>29</v>
      </c>
      <c r="G5" s="12" t="s">
        <v>28</v>
      </c>
      <c r="H5" s="12" t="s">
        <v>29</v>
      </c>
      <c r="I5" s="12" t="s">
        <v>28</v>
      </c>
      <c r="J5" s="12" t="s">
        <v>29</v>
      </c>
      <c r="K5" s="12" t="s">
        <v>28</v>
      </c>
      <c r="L5" s="12" t="s">
        <v>29</v>
      </c>
      <c r="M5" s="12" t="s">
        <v>28</v>
      </c>
      <c r="N5" s="12" t="s">
        <v>29</v>
      </c>
      <c r="O5" s="12" t="s">
        <v>28</v>
      </c>
      <c r="P5" s="12" t="s">
        <v>29</v>
      </c>
      <c r="Q5" s="12" t="s">
        <v>28</v>
      </c>
      <c r="R5" s="12" t="s">
        <v>29</v>
      </c>
      <c r="S5" s="12" t="s">
        <v>28</v>
      </c>
      <c r="T5" s="12" t="s">
        <v>29</v>
      </c>
      <c r="U5" s="10"/>
      <c r="V5" s="11"/>
      <c r="W5" s="12" t="s">
        <v>28</v>
      </c>
      <c r="X5" s="12" t="s">
        <v>29</v>
      </c>
      <c r="Y5" s="12" t="s">
        <v>28</v>
      </c>
      <c r="Z5" s="12" t="s">
        <v>29</v>
      </c>
      <c r="AA5" s="12" t="s">
        <v>28</v>
      </c>
      <c r="AB5" s="12" t="s">
        <v>29</v>
      </c>
      <c r="AC5" s="12" t="s">
        <v>28</v>
      </c>
      <c r="AD5" s="12" t="s">
        <v>29</v>
      </c>
      <c r="AE5" s="12" t="s">
        <v>28</v>
      </c>
      <c r="AF5" s="12" t="s">
        <v>29</v>
      </c>
      <c r="AG5" s="12" t="s">
        <v>28</v>
      </c>
      <c r="AH5" s="12" t="s">
        <v>29</v>
      </c>
      <c r="AI5" s="12" t="s">
        <v>28</v>
      </c>
      <c r="AJ5" s="12" t="s">
        <v>29</v>
      </c>
      <c r="AK5" s="12" t="s">
        <v>28</v>
      </c>
      <c r="AL5" s="12" t="s">
        <v>29</v>
      </c>
      <c r="AM5" s="12" t="s">
        <v>28</v>
      </c>
      <c r="AN5" s="12" t="s">
        <v>29</v>
      </c>
      <c r="AO5" s="10"/>
      <c r="AP5" s="11"/>
      <c r="AQ5" s="12" t="s">
        <v>28</v>
      </c>
      <c r="AR5" s="12" t="s">
        <v>29</v>
      </c>
      <c r="AS5" s="12" t="s">
        <v>28</v>
      </c>
      <c r="AT5" s="12" t="s">
        <v>29</v>
      </c>
      <c r="AU5" s="12" t="s">
        <v>28</v>
      </c>
      <c r="AV5" s="12" t="s">
        <v>29</v>
      </c>
      <c r="AW5" s="12" t="s">
        <v>28</v>
      </c>
      <c r="AX5" s="12" t="s">
        <v>29</v>
      </c>
      <c r="AY5" s="12" t="s">
        <v>28</v>
      </c>
      <c r="AZ5" s="12" t="s">
        <v>29</v>
      </c>
      <c r="BA5" s="12" t="s">
        <v>28</v>
      </c>
      <c r="BB5" s="12" t="s">
        <v>29</v>
      </c>
      <c r="BC5" s="12" t="s">
        <v>28</v>
      </c>
      <c r="BD5" s="12" t="s">
        <v>29</v>
      </c>
      <c r="BE5" s="12" t="s">
        <v>28</v>
      </c>
      <c r="BF5" s="12" t="s">
        <v>29</v>
      </c>
      <c r="BG5" s="12" t="s">
        <v>28</v>
      </c>
      <c r="BH5" s="12" t="s">
        <v>29</v>
      </c>
    </row>
    <row r="6" s="5" customFormat="true" ht="9.95" hidden="false" customHeight="tru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3"/>
      <c r="V6" s="14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7"/>
      <c r="AO6" s="13"/>
      <c r="AP6" s="14"/>
      <c r="AQ6" s="15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7"/>
    </row>
    <row r="7" s="5" customFormat="true" ht="18" hidden="false" customHeight="true" outlineLevel="0" collapsed="false">
      <c r="A7" s="18"/>
      <c r="B7" s="19" t="s">
        <v>30</v>
      </c>
      <c r="C7" s="20" t="n">
        <f aca="false">SUMIF(B11:B58,"外航",C11:C58)</f>
        <v>5498</v>
      </c>
      <c r="D7" s="21" t="n">
        <f aca="false">SUMIF(B11:B58,"外航",D11:D58)</f>
        <v>73681233</v>
      </c>
      <c r="E7" s="21" t="n">
        <f aca="false">SUMIF(B11:B58,"外航",E11:E58)</f>
        <v>16</v>
      </c>
      <c r="F7" s="21" t="n">
        <f aca="false">SUMIF(B11:B58,"外航",F11:F58)</f>
        <v>757566</v>
      </c>
      <c r="G7" s="21" t="n">
        <f aca="false">SUMIF(B11:B58,"外航",G11:G58)</f>
        <v>69</v>
      </c>
      <c r="H7" s="21" t="n">
        <f aca="false">SUMIF(B11:B58,"外航",H11:H58)</f>
        <v>815580</v>
      </c>
      <c r="I7" s="21" t="n">
        <f aca="false">SUMIF(B11:B58,"外航",I11:I58)</f>
        <v>855</v>
      </c>
      <c r="J7" s="21" t="n">
        <f aca="false">SUMIF(B11:B58,"外航",J11:J58)</f>
        <v>7545982</v>
      </c>
      <c r="K7" s="21" t="n">
        <f aca="false">SUMIF(B11:B58,"外航",K11:K58)</f>
        <v>104</v>
      </c>
      <c r="L7" s="21" t="n">
        <f aca="false">SUMIF(B11:B58,"外航",L11:L58)</f>
        <v>300188</v>
      </c>
      <c r="M7" s="21" t="n">
        <f aca="false">SUMIF(B11:B58,"外航",M11:M58)</f>
        <v>109</v>
      </c>
      <c r="N7" s="21" t="n">
        <f aca="false">SUMIF(B11:B58,"外航",N11:N58)</f>
        <v>392911</v>
      </c>
      <c r="O7" s="21" t="n">
        <f aca="false">SUMIF(B11:B58,"外航",O11:O58)</f>
        <v>7</v>
      </c>
      <c r="P7" s="21" t="n">
        <f aca="false">SUMIF(B11:B58,"外航",P11:P58)</f>
        <v>38545</v>
      </c>
      <c r="Q7" s="21" t="n">
        <f aca="false">SUMIF(B11:B58,"外航",Q11:Q58)</f>
        <v>5</v>
      </c>
      <c r="R7" s="21" t="n">
        <f aca="false">SUMIF(B11:B58,"外航",R11:R58)</f>
        <v>71930</v>
      </c>
      <c r="S7" s="21" t="n">
        <f aca="false">SUMIF(B11:B58,"外航",S11:S58)</f>
        <v>1</v>
      </c>
      <c r="T7" s="22" t="n">
        <f aca="false">SUMIF(B11:B58,"外航",T11:T58)</f>
        <v>25969</v>
      </c>
      <c r="U7" s="18"/>
      <c r="V7" s="19" t="s">
        <v>30</v>
      </c>
      <c r="W7" s="20" t="n">
        <f aca="false">SUMIF(B11:B58,"外航",W11:W58)</f>
        <v>301</v>
      </c>
      <c r="X7" s="21" t="n">
        <f aca="false">SUMIF(B11:B58,"外航",X11:X58)</f>
        <v>1345529</v>
      </c>
      <c r="Y7" s="21" t="n">
        <f aca="false">SUMIF(B11:B58,"外航",Y11:Y58)</f>
        <v>0</v>
      </c>
      <c r="Z7" s="21" t="n">
        <f aca="false">SUMIF(B11:B58,"外航",Z11:Z58)</f>
        <v>0</v>
      </c>
      <c r="AA7" s="21" t="n">
        <f aca="false">SUMIF(B11:B58,"外航",AA11:AA58)</f>
        <v>0</v>
      </c>
      <c r="AB7" s="21" t="n">
        <f aca="false">SUMIF(B11:B58,"外航",AB11:AB58)</f>
        <v>0</v>
      </c>
      <c r="AC7" s="21" t="n">
        <f aca="false">SUMIF(B11:B58,"外航",AC11:AC58)</f>
        <v>1</v>
      </c>
      <c r="AD7" s="21" t="n">
        <f aca="false">SUMIF(B11:B58,"外航",AD11:AD58)</f>
        <v>39643</v>
      </c>
      <c r="AE7" s="21" t="n">
        <f aca="false">SUMIF(B11:B58,"外航",AE11:AE58)</f>
        <v>4</v>
      </c>
      <c r="AF7" s="21" t="n">
        <f aca="false">SUMIF(B11:B58,"外航",AF11:AF58)</f>
        <v>34487</v>
      </c>
      <c r="AG7" s="21" t="n">
        <f aca="false">SUMIF(B11:B58,"外航",AG11:AG58)</f>
        <v>69</v>
      </c>
      <c r="AH7" s="21" t="n">
        <f aca="false">SUMIF(B11:B58,"外航",AH11:AH58)</f>
        <v>1898095</v>
      </c>
      <c r="AI7" s="21" t="n">
        <f aca="false">SUMIF(B11:B58,"外航",AI11:AI58)</f>
        <v>41</v>
      </c>
      <c r="AJ7" s="21" t="n">
        <f aca="false">SUMIF(B11:B58,"外航",AJ11:AJ58)</f>
        <v>279187</v>
      </c>
      <c r="AK7" s="21" t="n">
        <f aca="false">SUMIF(B11:B58,"外航",AK11:AK58)</f>
        <v>3601</v>
      </c>
      <c r="AL7" s="21" t="n">
        <f aca="false">SUMIF(B11:B58,"外航",AL11:AL58)</f>
        <v>53934040</v>
      </c>
      <c r="AM7" s="21" t="n">
        <f aca="false">SUMIF(B11:B58,"外航",AM11:AM58)</f>
        <v>55</v>
      </c>
      <c r="AN7" s="22" t="n">
        <f aca="false">SUMIF(B11:B58,"外航",AN11:AN58)</f>
        <v>1461724</v>
      </c>
      <c r="AO7" s="18"/>
      <c r="AP7" s="19" t="s">
        <v>30</v>
      </c>
      <c r="AQ7" s="20" t="n">
        <f aca="false">SUMIF(B11:B58,"外航",AQ11:AQ58)</f>
        <v>33</v>
      </c>
      <c r="AR7" s="21" t="n">
        <f aca="false">SUMIF(B11:B58,"外航",AR11:AR58)</f>
        <v>418630</v>
      </c>
      <c r="AS7" s="21" t="n">
        <f aca="false">SUMIF(B11:B58,"外航",AS11:AS58)</f>
        <v>223</v>
      </c>
      <c r="AT7" s="21" t="n">
        <f aca="false">SUMIF(B11:B58,"外航",AT11:AT58)</f>
        <v>4315733</v>
      </c>
      <c r="AU7" s="21" t="n">
        <f aca="false">SUMIF(B11:B58,"外航",AU11:AU58)</f>
        <v>0</v>
      </c>
      <c r="AV7" s="21" t="n">
        <f aca="false">SUMIF(B11:B58,"外航",AV11:AV58)</f>
        <v>0</v>
      </c>
      <c r="AW7" s="21" t="n">
        <f aca="false">SUMIF(B11:B58,"外航",AW11:AW58)</f>
        <v>1</v>
      </c>
      <c r="AX7" s="21" t="n">
        <f aca="false">SUMIF(B11:B58,"外航",AX11:AX58)</f>
        <v>323</v>
      </c>
      <c r="AY7" s="21" t="n">
        <f aca="false">SUMIF(B11:B58,"外航",AY11:AY58)</f>
        <v>0</v>
      </c>
      <c r="AZ7" s="21" t="n">
        <f aca="false">SUMIF(B11:B58,"外航",AZ11:AZ58)</f>
        <v>0</v>
      </c>
      <c r="BA7" s="21" t="n">
        <f aca="false">SUMIF(B11:B58,"外航",BA11:BA58)</f>
        <v>3</v>
      </c>
      <c r="BB7" s="21" t="n">
        <f aca="false">SUMIF(B11:B58,"外航",BB11:BB58)</f>
        <v>5171</v>
      </c>
      <c r="BC7" s="21"/>
      <c r="BD7" s="21"/>
      <c r="BE7" s="21"/>
      <c r="BF7" s="21"/>
      <c r="BG7" s="21"/>
      <c r="BH7" s="22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</row>
    <row r="8" s="5" customFormat="true" ht="18" hidden="false" customHeight="true" outlineLevel="0" collapsed="false">
      <c r="A8" s="24" t="s">
        <v>4</v>
      </c>
      <c r="B8" s="19" t="s">
        <v>31</v>
      </c>
      <c r="C8" s="20" t="n">
        <f aca="false">SUMIF(B11:B58,"内航",C11:C58)</f>
        <v>18360</v>
      </c>
      <c r="D8" s="21" t="n">
        <f aca="false">SUMIF(B11:B58,"内航",D11:D58)</f>
        <v>37456264</v>
      </c>
      <c r="E8" s="21" t="n">
        <f aca="false">SUMIF(B11:B58,"内航",E11:E58)</f>
        <v>16</v>
      </c>
      <c r="F8" s="21" t="n">
        <f aca="false">SUMIF(B11:B58,"内航",F11:F58)</f>
        <v>283497</v>
      </c>
      <c r="G8" s="21" t="n">
        <f aca="false">SUMIF(B11:B58,"内航",G11:G58)</f>
        <v>0</v>
      </c>
      <c r="H8" s="21" t="n">
        <f aca="false">SUMIF(B11:B58,"内航",H11:H58)</f>
        <v>0</v>
      </c>
      <c r="I8" s="21" t="n">
        <f aca="false">SUMIF(B11:B58,"内航",I11:I58)</f>
        <v>2922</v>
      </c>
      <c r="J8" s="21" t="n">
        <f aca="false">SUMIF(B11:B58,"内航",J11:J58)</f>
        <v>1195576</v>
      </c>
      <c r="K8" s="21" t="n">
        <f aca="false">SUMIF(B11:B58,"内航",K11:K58)</f>
        <v>1493</v>
      </c>
      <c r="L8" s="21" t="n">
        <f aca="false">SUMIF(B11:B58,"内航",L11:L58)</f>
        <v>417879</v>
      </c>
      <c r="M8" s="21" t="n">
        <f aca="false">SUMIF(B11:B58,"内航",M11:M58)</f>
        <v>2124</v>
      </c>
      <c r="N8" s="21" t="n">
        <f aca="false">SUMIF(B11:B58,"内航",N11:N58)</f>
        <v>748906</v>
      </c>
      <c r="O8" s="21" t="n">
        <f aca="false">SUMIF(B11:B58,"内航",O11:O58)</f>
        <v>99</v>
      </c>
      <c r="P8" s="21" t="n">
        <f aca="false">SUMIF(B11:B58,"内航",P11:P58)</f>
        <v>47610</v>
      </c>
      <c r="Q8" s="21" t="n">
        <f aca="false">SUMIF(B11:B58,"内航",Q11:Q58)</f>
        <v>31</v>
      </c>
      <c r="R8" s="21" t="n">
        <f aca="false">SUMIF(B11:B58,"内航",R11:R58)</f>
        <v>15034</v>
      </c>
      <c r="S8" s="21" t="n">
        <f aca="false">SUMIF(B11:B58,"内航",S11:S58)</f>
        <v>16</v>
      </c>
      <c r="T8" s="22" t="n">
        <f aca="false">SUMIF(B11:B58,"内航",T11:T58)</f>
        <v>6727</v>
      </c>
      <c r="U8" s="24" t="s">
        <v>4</v>
      </c>
      <c r="V8" s="19" t="s">
        <v>31</v>
      </c>
      <c r="W8" s="20" t="n">
        <f aca="false">SUMIF(B11:B58,"内航",W11:W58)</f>
        <v>4656</v>
      </c>
      <c r="X8" s="21" t="n">
        <f aca="false">SUMIF(B11:B58,"内航",X11:X58)</f>
        <v>2122352</v>
      </c>
      <c r="Y8" s="21" t="n">
        <f aca="false">SUMIF(B11:B58,"内航",Y11:Y58)</f>
        <v>1952</v>
      </c>
      <c r="Z8" s="21" t="n">
        <f aca="false">SUMIF(B11:B58,"内航",Z11:Z58)</f>
        <v>946477</v>
      </c>
      <c r="AA8" s="21" t="n">
        <f aca="false">SUMIF(B11:B58,"内航",AA11:AA58)</f>
        <v>781</v>
      </c>
      <c r="AB8" s="21" t="n">
        <f aca="false">SUMIF(B11:B58,"内航",AB11:AB58)</f>
        <v>2050976</v>
      </c>
      <c r="AC8" s="21" t="n">
        <f aca="false">SUMIF(B11:B58,"内航",AC11:AC58)</f>
        <v>0</v>
      </c>
      <c r="AD8" s="21" t="n">
        <f aca="false">SUMIF(B11:B58,"内航",AD11:AD58)</f>
        <v>0</v>
      </c>
      <c r="AE8" s="21" t="n">
        <f aca="false">SUMIF(B11:B58,"内航",AE11:AE58)</f>
        <v>0</v>
      </c>
      <c r="AF8" s="21" t="n">
        <f aca="false">SUMIF(B11:B58,"内航",AF11:AF58)</f>
        <v>0</v>
      </c>
      <c r="AG8" s="21" t="n">
        <f aca="false">SUMIF(B11:B58,"内航",AG11:AG58)</f>
        <v>3</v>
      </c>
      <c r="AH8" s="21" t="n">
        <f aca="false">SUMIF(B11:B58,"内航",AH11:AH58)</f>
        <v>9259</v>
      </c>
      <c r="AI8" s="21" t="n">
        <f aca="false">SUMIF(B11:B58,"内航",AI11:AI58)</f>
        <v>132</v>
      </c>
      <c r="AJ8" s="21" t="n">
        <f aca="false">SUMIF(B11:B58,"内航",AJ11:AJ58)</f>
        <v>39072</v>
      </c>
      <c r="AK8" s="21" t="n">
        <f aca="false">SUMIF(B11:B58,"内航",AK11:AK58)</f>
        <v>961</v>
      </c>
      <c r="AL8" s="21" t="n">
        <f aca="false">SUMIF(B11:B58,"内航",AL11:AL58)</f>
        <v>1090588</v>
      </c>
      <c r="AM8" s="21" t="n">
        <f aca="false">SUMIF(B11:B58,"内航",AM11:AM58)</f>
        <v>0</v>
      </c>
      <c r="AN8" s="22" t="n">
        <f aca="false">SUMIF(B11:B58,"内航",AN11:AN58)</f>
        <v>0</v>
      </c>
      <c r="AO8" s="24" t="s">
        <v>4</v>
      </c>
      <c r="AP8" s="19" t="s">
        <v>31</v>
      </c>
      <c r="AQ8" s="20" t="n">
        <f aca="false">SUMIF(B11:B58,"内航",AQ11:AQ58)</f>
        <v>501</v>
      </c>
      <c r="AR8" s="21" t="n">
        <f aca="false">SUMIF(B11:B58,"内航",AR11:AR58)</f>
        <v>5059489</v>
      </c>
      <c r="AS8" s="21" t="n">
        <f aca="false">SUMIF(B11:B58,"内航",AS11:AS58)</f>
        <v>2250</v>
      </c>
      <c r="AT8" s="21" t="n">
        <f aca="false">SUMIF(B11:B58,"内航",AT11:AT58)</f>
        <v>23200283</v>
      </c>
      <c r="AU8" s="21" t="n">
        <f aca="false">SUMIF(B11:B58,"内航",AU11:AU58)</f>
        <v>9</v>
      </c>
      <c r="AV8" s="21" t="n">
        <f aca="false">SUMIF(B11:B58,"内航",AV11:AV58)</f>
        <v>13303</v>
      </c>
      <c r="AW8" s="21" t="n">
        <f aca="false">SUMIF(B11:B58,"内航",AW11:AW58)</f>
        <v>339</v>
      </c>
      <c r="AX8" s="21" t="n">
        <f aca="false">SUMIF(B11:B58,"内航",AX11:AX58)</f>
        <v>85933</v>
      </c>
      <c r="AY8" s="21" t="n">
        <f aca="false">SUMIF(B11:B58,"内航",AY11:AY58)</f>
        <v>11</v>
      </c>
      <c r="AZ8" s="21" t="n">
        <f aca="false">SUMIF(B11:B58,"内航",AZ11:AZ58)</f>
        <v>23824</v>
      </c>
      <c r="BA8" s="21" t="n">
        <f aca="false">SUMIF(B11:B58,"内航",BA11:BA58)</f>
        <v>64</v>
      </c>
      <c r="BB8" s="21" t="n">
        <f aca="false">SUMIF(B11:B58,"内航",BB11:BB58)</f>
        <v>99479</v>
      </c>
      <c r="BC8" s="21"/>
      <c r="BD8" s="21"/>
      <c r="BE8" s="21"/>
      <c r="BF8" s="21"/>
      <c r="BG8" s="21"/>
      <c r="BH8" s="22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</row>
    <row r="9" s="5" customFormat="true" ht="18" hidden="false" customHeight="true" outlineLevel="0" collapsed="false">
      <c r="A9" s="18"/>
      <c r="B9" s="19" t="s">
        <v>4</v>
      </c>
      <c r="C9" s="20" t="n">
        <f aca="false">SUM(C7:C8)</f>
        <v>23858</v>
      </c>
      <c r="D9" s="21" t="n">
        <f aca="false">SUM(D7:D8)</f>
        <v>111137497</v>
      </c>
      <c r="E9" s="21" t="n">
        <f aca="false">SUM(E7:E8)</f>
        <v>32</v>
      </c>
      <c r="F9" s="21" t="n">
        <f aca="false">SUM(F7:F8)</f>
        <v>1041063</v>
      </c>
      <c r="G9" s="21" t="n">
        <f aca="false">SUM(G7:G8)</f>
        <v>69</v>
      </c>
      <c r="H9" s="21" t="n">
        <f aca="false">SUM(H7:H8)</f>
        <v>815580</v>
      </c>
      <c r="I9" s="21" t="n">
        <f aca="false">SUM(I7:I8)</f>
        <v>3777</v>
      </c>
      <c r="J9" s="21" t="n">
        <f aca="false">SUM(J7:J8)</f>
        <v>8741558</v>
      </c>
      <c r="K9" s="21" t="n">
        <f aca="false">SUM(K7:K8)</f>
        <v>1597</v>
      </c>
      <c r="L9" s="21" t="n">
        <f aca="false">SUM(L7:L8)</f>
        <v>718067</v>
      </c>
      <c r="M9" s="21" t="n">
        <f aca="false">SUM(M7:M8)</f>
        <v>2233</v>
      </c>
      <c r="N9" s="21" t="n">
        <f aca="false">SUM(N7:N8)</f>
        <v>1141817</v>
      </c>
      <c r="O9" s="21" t="n">
        <f aca="false">SUM(O7:O8)</f>
        <v>106</v>
      </c>
      <c r="P9" s="21" t="n">
        <f aca="false">SUM(P7:P8)</f>
        <v>86155</v>
      </c>
      <c r="Q9" s="21" t="n">
        <f aca="false">SUM(Q7:Q8)</f>
        <v>36</v>
      </c>
      <c r="R9" s="21" t="n">
        <f aca="false">SUM(R7:R8)</f>
        <v>86964</v>
      </c>
      <c r="S9" s="21" t="n">
        <f aca="false">SUM(S7:S8)</f>
        <v>17</v>
      </c>
      <c r="T9" s="22" t="n">
        <f aca="false">SUM(T7:T8)</f>
        <v>32696</v>
      </c>
      <c r="U9" s="18"/>
      <c r="V9" s="19" t="s">
        <v>4</v>
      </c>
      <c r="W9" s="20" t="n">
        <f aca="false">SUM(W7:W8)</f>
        <v>4957</v>
      </c>
      <c r="X9" s="21" t="n">
        <f aca="false">SUM(X7:X8)</f>
        <v>3467881</v>
      </c>
      <c r="Y9" s="21" t="n">
        <f aca="false">SUM(Y7:Y8)</f>
        <v>1952</v>
      </c>
      <c r="Z9" s="21" t="n">
        <f aca="false">SUM(Z7:Z8)</f>
        <v>946477</v>
      </c>
      <c r="AA9" s="21" t="n">
        <f aca="false">SUM(AA7:AA8)</f>
        <v>781</v>
      </c>
      <c r="AB9" s="21" t="n">
        <f aca="false">SUM(AB7:AB8)</f>
        <v>2050976</v>
      </c>
      <c r="AC9" s="21" t="n">
        <f aca="false">SUM(AC7:AC8)</f>
        <v>1</v>
      </c>
      <c r="AD9" s="21" t="n">
        <f aca="false">SUM(AD7:AD8)</f>
        <v>39643</v>
      </c>
      <c r="AE9" s="21" t="n">
        <f aca="false">SUM(AE7:AE8)</f>
        <v>4</v>
      </c>
      <c r="AF9" s="21" t="n">
        <f aca="false">SUM(AF7:AF8)</f>
        <v>34487</v>
      </c>
      <c r="AG9" s="21" t="n">
        <f aca="false">SUM(AG7:AG8)</f>
        <v>72</v>
      </c>
      <c r="AH9" s="21" t="n">
        <f aca="false">SUM(AH7:AH8)</f>
        <v>1907354</v>
      </c>
      <c r="AI9" s="21" t="n">
        <f aca="false">SUM(AI7:AI8)</f>
        <v>173</v>
      </c>
      <c r="AJ9" s="21" t="n">
        <f aca="false">SUM(AJ7:AJ8)</f>
        <v>318259</v>
      </c>
      <c r="AK9" s="21" t="n">
        <f aca="false">SUM(AK7:AK8)</f>
        <v>4562</v>
      </c>
      <c r="AL9" s="21" t="n">
        <f aca="false">SUM(AL7:AL8)</f>
        <v>55024628</v>
      </c>
      <c r="AM9" s="21" t="n">
        <f aca="false">SUM(AM7:AM8)</f>
        <v>55</v>
      </c>
      <c r="AN9" s="22" t="n">
        <f aca="false">SUM(AN7:AN8)</f>
        <v>1461724</v>
      </c>
      <c r="AO9" s="18"/>
      <c r="AP9" s="19" t="s">
        <v>4</v>
      </c>
      <c r="AQ9" s="20" t="n">
        <f aca="false">SUM(AQ7:AQ8)</f>
        <v>534</v>
      </c>
      <c r="AR9" s="21" t="n">
        <f aca="false">SUM(AR7:AR8)</f>
        <v>5478119</v>
      </c>
      <c r="AS9" s="21" t="n">
        <f aca="false">SUM(AS7:AS8)</f>
        <v>2473</v>
      </c>
      <c r="AT9" s="21" t="n">
        <f aca="false">SUM(AT7:AT8)</f>
        <v>27516016</v>
      </c>
      <c r="AU9" s="21" t="n">
        <f aca="false">SUM(AU7:AU8)</f>
        <v>9</v>
      </c>
      <c r="AV9" s="21" t="n">
        <f aca="false">SUM(AV7:AV8)</f>
        <v>13303</v>
      </c>
      <c r="AW9" s="21" t="n">
        <f aca="false">SUM(AW7:AW8)</f>
        <v>340</v>
      </c>
      <c r="AX9" s="21" t="n">
        <f aca="false">SUM(AX7:AX8)</f>
        <v>86256</v>
      </c>
      <c r="AY9" s="21" t="n">
        <f aca="false">SUM(AY7:AY8)</f>
        <v>11</v>
      </c>
      <c r="AZ9" s="21" t="n">
        <f aca="false">SUM(AZ7:AZ8)</f>
        <v>23824</v>
      </c>
      <c r="BA9" s="21" t="n">
        <f aca="false">SUM(BA7:BA8)</f>
        <v>67</v>
      </c>
      <c r="BB9" s="21" t="n">
        <f aca="false">SUM(BB7:BB8)</f>
        <v>104650</v>
      </c>
      <c r="BC9" s="21"/>
      <c r="BD9" s="21"/>
      <c r="BE9" s="21"/>
      <c r="BF9" s="21"/>
      <c r="BG9" s="21"/>
      <c r="BH9" s="22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</row>
    <row r="10" s="5" customFormat="true" ht="9.95" hidden="false" customHeight="true" outlineLevel="0" collapsed="false">
      <c r="A10" s="25"/>
      <c r="B10" s="14"/>
      <c r="C10" s="26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8"/>
      <c r="U10" s="25"/>
      <c r="V10" s="14"/>
      <c r="W10" s="26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8"/>
      <c r="AO10" s="25"/>
      <c r="AP10" s="14"/>
      <c r="AQ10" s="26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8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</row>
    <row r="11" s="5" customFormat="true" ht="18" hidden="false" customHeight="true" outlineLevel="0" collapsed="false">
      <c r="A11" s="25"/>
      <c r="B11" s="29" t="s">
        <v>30</v>
      </c>
      <c r="C11" s="30" t="n">
        <f aca="false">SUMIF(E5:BB5,"隻数",E11:BB11)</f>
        <v>137</v>
      </c>
      <c r="D11" s="31" t="n">
        <f aca="false">SUMIF(E5:BB5,"総トン数",E11:BB11)</f>
        <v>8247716</v>
      </c>
      <c r="E11" s="31" t="n">
        <v>7</v>
      </c>
      <c r="F11" s="31" t="n">
        <v>524692</v>
      </c>
      <c r="G11" s="31" t="n">
        <v>0</v>
      </c>
      <c r="H11" s="31" t="n">
        <v>0</v>
      </c>
      <c r="I11" s="31" t="n">
        <v>6</v>
      </c>
      <c r="J11" s="31" t="n">
        <v>306698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31" t="n">
        <v>0</v>
      </c>
      <c r="T11" s="32" t="n">
        <v>0</v>
      </c>
      <c r="U11" s="25"/>
      <c r="V11" s="29" t="s">
        <v>30</v>
      </c>
      <c r="W11" s="30" t="n">
        <v>0</v>
      </c>
      <c r="X11" s="31" t="n">
        <v>0</v>
      </c>
      <c r="Y11" s="31" t="n">
        <v>0</v>
      </c>
      <c r="Z11" s="31" t="n">
        <v>0</v>
      </c>
      <c r="AA11" s="31" t="n">
        <v>0</v>
      </c>
      <c r="AB11" s="31" t="n">
        <v>0</v>
      </c>
      <c r="AC11" s="31" t="n">
        <v>0</v>
      </c>
      <c r="AD11" s="31" t="n">
        <v>0</v>
      </c>
      <c r="AE11" s="31" t="n">
        <v>0</v>
      </c>
      <c r="AF11" s="31" t="n">
        <v>0</v>
      </c>
      <c r="AG11" s="31" t="n">
        <v>1</v>
      </c>
      <c r="AH11" s="31" t="n">
        <v>50310</v>
      </c>
      <c r="AI11" s="31" t="n">
        <v>0</v>
      </c>
      <c r="AJ11" s="31" t="n">
        <v>0</v>
      </c>
      <c r="AK11" s="31" t="n">
        <v>123</v>
      </c>
      <c r="AL11" s="31" t="n">
        <v>7366016</v>
      </c>
      <c r="AM11" s="31" t="n">
        <v>0</v>
      </c>
      <c r="AN11" s="32" t="n">
        <v>0</v>
      </c>
      <c r="AO11" s="25"/>
      <c r="AP11" s="29" t="s">
        <v>30</v>
      </c>
      <c r="AQ11" s="30" t="n">
        <v>0</v>
      </c>
      <c r="AR11" s="31" t="n">
        <v>0</v>
      </c>
      <c r="AS11" s="31" t="n">
        <v>0</v>
      </c>
      <c r="AT11" s="31" t="n">
        <v>0</v>
      </c>
      <c r="AU11" s="31" t="n">
        <v>0</v>
      </c>
      <c r="AV11" s="31" t="n">
        <v>0</v>
      </c>
      <c r="AW11" s="31" t="n">
        <v>0</v>
      </c>
      <c r="AX11" s="31" t="n">
        <v>0</v>
      </c>
      <c r="AY11" s="31" t="n">
        <v>0</v>
      </c>
      <c r="AZ11" s="31" t="n">
        <v>0</v>
      </c>
      <c r="BA11" s="31" t="n">
        <v>0</v>
      </c>
      <c r="BB11" s="31" t="n">
        <v>0</v>
      </c>
      <c r="BC11" s="31"/>
      <c r="BD11" s="31"/>
      <c r="BE11" s="31"/>
      <c r="BF11" s="31"/>
      <c r="BG11" s="31"/>
      <c r="BH11" s="32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</row>
    <row r="12" s="5" customFormat="true" ht="18" hidden="false" customHeight="true" outlineLevel="0" collapsed="false">
      <c r="A12" s="25" t="s">
        <v>32</v>
      </c>
      <c r="B12" s="29" t="s">
        <v>31</v>
      </c>
      <c r="C12" s="30" t="n">
        <f aca="false">SUMIF(E5:BB5,"隻数",E12:BB12)</f>
        <v>2</v>
      </c>
      <c r="D12" s="31" t="n">
        <f aca="false">SUMIF(E5:BB5,"総トン数",E12:BB12)</f>
        <v>100284</v>
      </c>
      <c r="E12" s="31" t="n">
        <v>2</v>
      </c>
      <c r="F12" s="31" t="n">
        <v>100284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1" t="n">
        <v>0</v>
      </c>
      <c r="R12" s="31" t="n">
        <v>0</v>
      </c>
      <c r="S12" s="31" t="n">
        <v>0</v>
      </c>
      <c r="T12" s="32" t="n">
        <v>0</v>
      </c>
      <c r="U12" s="25" t="s">
        <v>32</v>
      </c>
      <c r="V12" s="29" t="s">
        <v>31</v>
      </c>
      <c r="W12" s="30" t="n">
        <v>0</v>
      </c>
      <c r="X12" s="31" t="n">
        <v>0</v>
      </c>
      <c r="Y12" s="31" t="n">
        <v>0</v>
      </c>
      <c r="Z12" s="31" t="n">
        <v>0</v>
      </c>
      <c r="AA12" s="31" t="n">
        <v>0</v>
      </c>
      <c r="AB12" s="31" t="n">
        <v>0</v>
      </c>
      <c r="AC12" s="31" t="n">
        <v>0</v>
      </c>
      <c r="AD12" s="31" t="n">
        <v>0</v>
      </c>
      <c r="AE12" s="31" t="n">
        <v>0</v>
      </c>
      <c r="AF12" s="31" t="n">
        <v>0</v>
      </c>
      <c r="AG12" s="31" t="n">
        <v>0</v>
      </c>
      <c r="AH12" s="31" t="n">
        <v>0</v>
      </c>
      <c r="AI12" s="31" t="n">
        <v>0</v>
      </c>
      <c r="AJ12" s="31" t="n">
        <v>0</v>
      </c>
      <c r="AK12" s="31" t="n">
        <v>0</v>
      </c>
      <c r="AL12" s="31" t="n">
        <v>0</v>
      </c>
      <c r="AM12" s="31" t="n">
        <v>0</v>
      </c>
      <c r="AN12" s="32" t="n">
        <v>0</v>
      </c>
      <c r="AO12" s="25" t="s">
        <v>32</v>
      </c>
      <c r="AP12" s="29" t="s">
        <v>31</v>
      </c>
      <c r="AQ12" s="30" t="n">
        <v>0</v>
      </c>
      <c r="AR12" s="31" t="n">
        <v>0</v>
      </c>
      <c r="AS12" s="31" t="n">
        <v>0</v>
      </c>
      <c r="AT12" s="31" t="n">
        <v>0</v>
      </c>
      <c r="AU12" s="31" t="n">
        <v>0</v>
      </c>
      <c r="AV12" s="31" t="n">
        <v>0</v>
      </c>
      <c r="AW12" s="31" t="n">
        <v>0</v>
      </c>
      <c r="AX12" s="31" t="n">
        <v>0</v>
      </c>
      <c r="AY12" s="31" t="n">
        <v>0</v>
      </c>
      <c r="AZ12" s="31" t="n">
        <v>0</v>
      </c>
      <c r="BA12" s="31" t="n">
        <v>0</v>
      </c>
      <c r="BB12" s="31" t="n">
        <v>0</v>
      </c>
      <c r="BC12" s="31"/>
      <c r="BD12" s="31"/>
      <c r="BE12" s="31"/>
      <c r="BF12" s="31"/>
      <c r="BG12" s="31"/>
      <c r="BH12" s="32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</row>
    <row r="13" s="5" customFormat="true" ht="18" hidden="false" customHeight="true" outlineLevel="0" collapsed="false">
      <c r="A13" s="25"/>
      <c r="B13" s="19" t="s">
        <v>4</v>
      </c>
      <c r="C13" s="20" t="n">
        <f aca="false">SUM(C11:C12)</f>
        <v>139</v>
      </c>
      <c r="D13" s="21" t="n">
        <f aca="false">SUM(D11:D12)</f>
        <v>8348000</v>
      </c>
      <c r="E13" s="21" t="n">
        <f aca="false">SUM(E11:E12)</f>
        <v>9</v>
      </c>
      <c r="F13" s="21" t="n">
        <f aca="false">SUM(F11:F12)</f>
        <v>624976</v>
      </c>
      <c r="G13" s="21" t="n">
        <f aca="false">SUM(G11:G12)</f>
        <v>0</v>
      </c>
      <c r="H13" s="21" t="n">
        <f aca="false">SUM(H11:H12)</f>
        <v>0</v>
      </c>
      <c r="I13" s="21" t="n">
        <f aca="false">SUM(I11:I12)</f>
        <v>6</v>
      </c>
      <c r="J13" s="21" t="n">
        <f aca="false">SUM(J11:J12)</f>
        <v>306698</v>
      </c>
      <c r="K13" s="21" t="n">
        <f aca="false">SUM(K11:K12)</f>
        <v>0</v>
      </c>
      <c r="L13" s="21" t="n">
        <f aca="false">SUM(L11:L12)</f>
        <v>0</v>
      </c>
      <c r="M13" s="21" t="n">
        <f aca="false">SUM(M11:M12)</f>
        <v>0</v>
      </c>
      <c r="N13" s="21" t="n">
        <f aca="false">SUM(N11:N12)</f>
        <v>0</v>
      </c>
      <c r="O13" s="21" t="n">
        <f aca="false">SUM(O11:O12)</f>
        <v>0</v>
      </c>
      <c r="P13" s="21" t="n">
        <f aca="false">SUM(P11:P12)</f>
        <v>0</v>
      </c>
      <c r="Q13" s="21" t="n">
        <f aca="false">SUM(Q11:Q12)</f>
        <v>0</v>
      </c>
      <c r="R13" s="21" t="n">
        <f aca="false">SUM(R11:R12)</f>
        <v>0</v>
      </c>
      <c r="S13" s="21" t="n">
        <f aca="false">SUM(S11:S12)</f>
        <v>0</v>
      </c>
      <c r="T13" s="22" t="n">
        <f aca="false">SUM(T11:T12)</f>
        <v>0</v>
      </c>
      <c r="U13" s="25"/>
      <c r="V13" s="19" t="s">
        <v>4</v>
      </c>
      <c r="W13" s="20" t="n">
        <f aca="false">SUM(W11:W12)</f>
        <v>0</v>
      </c>
      <c r="X13" s="21" t="n">
        <f aca="false">SUM(X11:X12)</f>
        <v>0</v>
      </c>
      <c r="Y13" s="21" t="n">
        <f aca="false">SUM(Y11:Y12)</f>
        <v>0</v>
      </c>
      <c r="Z13" s="21" t="n">
        <f aca="false">SUM(Z11:Z12)</f>
        <v>0</v>
      </c>
      <c r="AA13" s="21" t="n">
        <f aca="false">SUM(AA11:AA12)</f>
        <v>0</v>
      </c>
      <c r="AB13" s="21" t="n">
        <f aca="false">SUM(AB11:AB12)</f>
        <v>0</v>
      </c>
      <c r="AC13" s="21" t="n">
        <f aca="false">SUM(AC11:AC12)</f>
        <v>0</v>
      </c>
      <c r="AD13" s="21" t="n">
        <f aca="false">SUM(AD11:AD12)</f>
        <v>0</v>
      </c>
      <c r="AE13" s="21" t="n">
        <f aca="false">SUM(AE11:AE12)</f>
        <v>0</v>
      </c>
      <c r="AF13" s="21" t="n">
        <f aca="false">SUM(AF11:AF12)</f>
        <v>0</v>
      </c>
      <c r="AG13" s="21" t="n">
        <f aca="false">SUM(AG11:AG12)</f>
        <v>1</v>
      </c>
      <c r="AH13" s="21" t="n">
        <f aca="false">SUM(AH11:AH12)</f>
        <v>50310</v>
      </c>
      <c r="AI13" s="21" t="n">
        <f aca="false">SUM(AI11:AI12)</f>
        <v>0</v>
      </c>
      <c r="AJ13" s="21" t="n">
        <f aca="false">SUM(AJ11:AJ12)</f>
        <v>0</v>
      </c>
      <c r="AK13" s="21" t="n">
        <f aca="false">SUM(AK11:AK12)</f>
        <v>123</v>
      </c>
      <c r="AL13" s="21" t="n">
        <f aca="false">SUM(AL11:AL12)</f>
        <v>7366016</v>
      </c>
      <c r="AM13" s="21" t="n">
        <f aca="false">SUM(AM11:AM12)</f>
        <v>0</v>
      </c>
      <c r="AN13" s="22" t="n">
        <f aca="false">SUM(AN11:AN12)</f>
        <v>0</v>
      </c>
      <c r="AO13" s="25"/>
      <c r="AP13" s="19" t="s">
        <v>4</v>
      </c>
      <c r="AQ13" s="20" t="n">
        <f aca="false">SUM(AQ11:AQ12)</f>
        <v>0</v>
      </c>
      <c r="AR13" s="21" t="n">
        <f aca="false">SUM(AR11:AR12)</f>
        <v>0</v>
      </c>
      <c r="AS13" s="21" t="n">
        <f aca="false">SUM(AS11:AS12)</f>
        <v>0</v>
      </c>
      <c r="AT13" s="21" t="n">
        <f aca="false">SUM(AT11:AT12)</f>
        <v>0</v>
      </c>
      <c r="AU13" s="21" t="n">
        <f aca="false">SUM(AU11:AU12)</f>
        <v>0</v>
      </c>
      <c r="AV13" s="21" t="n">
        <f aca="false">SUM(AV11:AV12)</f>
        <v>0</v>
      </c>
      <c r="AW13" s="21" t="n">
        <f aca="false">SUM(AW11:AW12)</f>
        <v>0</v>
      </c>
      <c r="AX13" s="21" t="n">
        <f aca="false">SUM(AX11:AX12)</f>
        <v>0</v>
      </c>
      <c r="AY13" s="21" t="n">
        <f aca="false">SUM(AY11:AY12)</f>
        <v>0</v>
      </c>
      <c r="AZ13" s="21" t="n">
        <f aca="false">SUM(AZ11:AZ12)</f>
        <v>0</v>
      </c>
      <c r="BA13" s="21" t="n">
        <f aca="false">SUM(BA11:BA12)</f>
        <v>0</v>
      </c>
      <c r="BB13" s="21" t="n">
        <f aca="false">SUM(BB11:BB12)</f>
        <v>0</v>
      </c>
      <c r="BC13" s="21"/>
      <c r="BD13" s="21"/>
      <c r="BE13" s="21"/>
      <c r="BF13" s="21"/>
      <c r="BG13" s="21"/>
      <c r="BH13" s="22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</row>
    <row r="14" s="5" customFormat="true" ht="9.95" hidden="false" customHeight="true" outlineLevel="0" collapsed="false">
      <c r="A14" s="25"/>
      <c r="B14" s="14"/>
      <c r="C14" s="26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8"/>
      <c r="U14" s="25"/>
      <c r="V14" s="14"/>
      <c r="W14" s="26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  <c r="AO14" s="25"/>
      <c r="AP14" s="14"/>
      <c r="AQ14" s="26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8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</row>
    <row r="15" s="5" customFormat="true" ht="18" hidden="false" customHeight="true" outlineLevel="0" collapsed="false">
      <c r="A15" s="25"/>
      <c r="B15" s="29" t="s">
        <v>30</v>
      </c>
      <c r="C15" s="30" t="n">
        <f aca="false">SUMIF(E5:BB5,"隻数",E15:BB15)</f>
        <v>230</v>
      </c>
      <c r="D15" s="31" t="n">
        <f aca="false">SUMIF(E5:BB5,"総トン数",E15:BB15)</f>
        <v>9578294</v>
      </c>
      <c r="E15" s="31" t="n">
        <v>1</v>
      </c>
      <c r="F15" s="31" t="n">
        <v>42363</v>
      </c>
      <c r="G15" s="31" t="n">
        <v>0</v>
      </c>
      <c r="H15" s="31" t="n">
        <v>0</v>
      </c>
      <c r="I15" s="31" t="n">
        <v>10</v>
      </c>
      <c r="J15" s="31" t="n">
        <v>442197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0</v>
      </c>
      <c r="S15" s="31" t="n">
        <v>0</v>
      </c>
      <c r="T15" s="32" t="n">
        <v>0</v>
      </c>
      <c r="U15" s="25"/>
      <c r="V15" s="29" t="s">
        <v>30</v>
      </c>
      <c r="W15" s="30" t="n">
        <v>0</v>
      </c>
      <c r="X15" s="31" t="n">
        <v>0</v>
      </c>
      <c r="Y15" s="31" t="n">
        <v>0</v>
      </c>
      <c r="Z15" s="31" t="n">
        <v>0</v>
      </c>
      <c r="AA15" s="31" t="n">
        <v>0</v>
      </c>
      <c r="AB15" s="31" t="n">
        <v>0</v>
      </c>
      <c r="AC15" s="31" t="n">
        <v>0</v>
      </c>
      <c r="AD15" s="31" t="n">
        <v>0</v>
      </c>
      <c r="AE15" s="31" t="n">
        <v>0</v>
      </c>
      <c r="AF15" s="31" t="n">
        <v>0</v>
      </c>
      <c r="AG15" s="31" t="n">
        <v>23</v>
      </c>
      <c r="AH15" s="31" t="n">
        <v>1056252</v>
      </c>
      <c r="AI15" s="31" t="n">
        <v>1</v>
      </c>
      <c r="AJ15" s="31" t="n">
        <v>48323</v>
      </c>
      <c r="AK15" s="31" t="n">
        <v>195</v>
      </c>
      <c r="AL15" s="31" t="n">
        <v>7989159</v>
      </c>
      <c r="AM15" s="31" t="n">
        <v>0</v>
      </c>
      <c r="AN15" s="32" t="n">
        <v>0</v>
      </c>
      <c r="AO15" s="25"/>
      <c r="AP15" s="29" t="s">
        <v>30</v>
      </c>
      <c r="AQ15" s="30" t="n">
        <v>0</v>
      </c>
      <c r="AR15" s="31" t="n">
        <v>0</v>
      </c>
      <c r="AS15" s="31" t="n">
        <v>0</v>
      </c>
      <c r="AT15" s="31" t="n">
        <v>0</v>
      </c>
      <c r="AU15" s="31" t="n">
        <v>0</v>
      </c>
      <c r="AV15" s="31" t="n">
        <v>0</v>
      </c>
      <c r="AW15" s="31" t="n">
        <v>0</v>
      </c>
      <c r="AX15" s="31" t="n">
        <v>0</v>
      </c>
      <c r="AY15" s="31" t="n">
        <v>0</v>
      </c>
      <c r="AZ15" s="31" t="n">
        <v>0</v>
      </c>
      <c r="BA15" s="31" t="n">
        <v>0</v>
      </c>
      <c r="BB15" s="31" t="n">
        <v>0</v>
      </c>
      <c r="BC15" s="31"/>
      <c r="BD15" s="31"/>
      <c r="BE15" s="31"/>
      <c r="BF15" s="31"/>
      <c r="BG15" s="31"/>
      <c r="BH15" s="32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</row>
    <row r="16" s="5" customFormat="true" ht="18" hidden="false" customHeight="true" outlineLevel="0" collapsed="false">
      <c r="A16" s="25" t="s">
        <v>33</v>
      </c>
      <c r="B16" s="29" t="s">
        <v>31</v>
      </c>
      <c r="C16" s="30" t="n">
        <f aca="false">SUMIF(E5:BB5,"隻数",E16:BB16)</f>
        <v>0</v>
      </c>
      <c r="D16" s="31" t="n">
        <f aca="false">SUMIF(E5:BB5,"総トン数",E16:BB16)</f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2" t="n">
        <v>0</v>
      </c>
      <c r="U16" s="25" t="s">
        <v>33</v>
      </c>
      <c r="V16" s="29" t="s">
        <v>31</v>
      </c>
      <c r="W16" s="30" t="n">
        <v>0</v>
      </c>
      <c r="X16" s="31" t="n">
        <v>0</v>
      </c>
      <c r="Y16" s="31" t="n">
        <v>0</v>
      </c>
      <c r="Z16" s="31" t="n">
        <v>0</v>
      </c>
      <c r="AA16" s="31" t="n">
        <v>0</v>
      </c>
      <c r="AB16" s="31" t="n">
        <v>0</v>
      </c>
      <c r="AC16" s="31" t="n">
        <v>0</v>
      </c>
      <c r="AD16" s="31" t="n">
        <v>0</v>
      </c>
      <c r="AE16" s="31" t="n">
        <v>0</v>
      </c>
      <c r="AF16" s="31" t="n">
        <v>0</v>
      </c>
      <c r="AG16" s="31" t="n">
        <v>0</v>
      </c>
      <c r="AH16" s="31" t="n">
        <v>0</v>
      </c>
      <c r="AI16" s="31" t="n">
        <v>0</v>
      </c>
      <c r="AJ16" s="31" t="n">
        <v>0</v>
      </c>
      <c r="AK16" s="31" t="n">
        <v>0</v>
      </c>
      <c r="AL16" s="31" t="n">
        <v>0</v>
      </c>
      <c r="AM16" s="31" t="n">
        <v>0</v>
      </c>
      <c r="AN16" s="32" t="n">
        <v>0</v>
      </c>
      <c r="AO16" s="25" t="s">
        <v>33</v>
      </c>
      <c r="AP16" s="29" t="s">
        <v>31</v>
      </c>
      <c r="AQ16" s="30" t="n">
        <v>0</v>
      </c>
      <c r="AR16" s="31" t="n">
        <v>0</v>
      </c>
      <c r="AS16" s="31" t="n">
        <v>0</v>
      </c>
      <c r="AT16" s="31" t="n">
        <v>0</v>
      </c>
      <c r="AU16" s="31" t="n">
        <v>0</v>
      </c>
      <c r="AV16" s="31" t="n">
        <v>0</v>
      </c>
      <c r="AW16" s="31" t="n">
        <v>0</v>
      </c>
      <c r="AX16" s="31" t="n">
        <v>0</v>
      </c>
      <c r="AY16" s="31" t="n">
        <v>0</v>
      </c>
      <c r="AZ16" s="31" t="n">
        <v>0</v>
      </c>
      <c r="BA16" s="31" t="n">
        <v>0</v>
      </c>
      <c r="BB16" s="31" t="n">
        <v>0</v>
      </c>
      <c r="BC16" s="31"/>
      <c r="BD16" s="31"/>
      <c r="BE16" s="31"/>
      <c r="BF16" s="31"/>
      <c r="BG16" s="31"/>
      <c r="BH16" s="32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</row>
    <row r="17" s="5" customFormat="true" ht="18" hidden="false" customHeight="true" outlineLevel="0" collapsed="false">
      <c r="A17" s="25"/>
      <c r="B17" s="19" t="s">
        <v>4</v>
      </c>
      <c r="C17" s="20" t="n">
        <f aca="false">SUM(C15:C16)</f>
        <v>230</v>
      </c>
      <c r="D17" s="21" t="n">
        <f aca="false">SUM(D15:D16)</f>
        <v>9578294</v>
      </c>
      <c r="E17" s="21" t="n">
        <f aca="false">SUM(E15:E16)</f>
        <v>1</v>
      </c>
      <c r="F17" s="21" t="n">
        <f aca="false">SUM(F15:F16)</f>
        <v>42363</v>
      </c>
      <c r="G17" s="21" t="n">
        <f aca="false">SUM(G15:G16)</f>
        <v>0</v>
      </c>
      <c r="H17" s="21" t="n">
        <f aca="false">SUM(H15:H16)</f>
        <v>0</v>
      </c>
      <c r="I17" s="21" t="n">
        <f aca="false">SUM(I15:I16)</f>
        <v>10</v>
      </c>
      <c r="J17" s="21" t="n">
        <f aca="false">SUM(J15:J16)</f>
        <v>442197</v>
      </c>
      <c r="K17" s="21" t="n">
        <f aca="false">SUM(K15:K16)</f>
        <v>0</v>
      </c>
      <c r="L17" s="21" t="n">
        <f aca="false">SUM(L15:L16)</f>
        <v>0</v>
      </c>
      <c r="M17" s="21" t="n">
        <f aca="false">SUM(M15:M16)</f>
        <v>0</v>
      </c>
      <c r="N17" s="21" t="n">
        <f aca="false">SUM(N15:N16)</f>
        <v>0</v>
      </c>
      <c r="O17" s="21" t="n">
        <f aca="false">SUM(O15:O16)</f>
        <v>0</v>
      </c>
      <c r="P17" s="21" t="n">
        <f aca="false">SUM(P15:P16)</f>
        <v>0</v>
      </c>
      <c r="Q17" s="21" t="n">
        <f aca="false">SUM(Q15:Q16)</f>
        <v>0</v>
      </c>
      <c r="R17" s="21" t="n">
        <f aca="false">SUM(R15:R16)</f>
        <v>0</v>
      </c>
      <c r="S17" s="21" t="n">
        <f aca="false">SUM(S15:S16)</f>
        <v>0</v>
      </c>
      <c r="T17" s="22" t="n">
        <f aca="false">SUM(T15:T16)</f>
        <v>0</v>
      </c>
      <c r="U17" s="25"/>
      <c r="V17" s="19" t="s">
        <v>4</v>
      </c>
      <c r="W17" s="20" t="n">
        <f aca="false">SUM(W15:W16)</f>
        <v>0</v>
      </c>
      <c r="X17" s="21" t="n">
        <f aca="false">SUM(X15:X16)</f>
        <v>0</v>
      </c>
      <c r="Y17" s="21" t="n">
        <f aca="false">SUM(Y15:Y16)</f>
        <v>0</v>
      </c>
      <c r="Z17" s="21" t="n">
        <f aca="false">SUM(Z15:Z16)</f>
        <v>0</v>
      </c>
      <c r="AA17" s="21" t="n">
        <f aca="false">SUM(AA15:AA16)</f>
        <v>0</v>
      </c>
      <c r="AB17" s="21" t="n">
        <f aca="false">SUM(AB15:AB16)</f>
        <v>0</v>
      </c>
      <c r="AC17" s="21" t="n">
        <f aca="false">SUM(AC15:AC16)</f>
        <v>0</v>
      </c>
      <c r="AD17" s="21" t="n">
        <f aca="false">SUM(AD15:AD16)</f>
        <v>0</v>
      </c>
      <c r="AE17" s="21" t="n">
        <f aca="false">SUM(AE15:AE16)</f>
        <v>0</v>
      </c>
      <c r="AF17" s="21" t="n">
        <f aca="false">SUM(AF15:AF16)</f>
        <v>0</v>
      </c>
      <c r="AG17" s="21" t="n">
        <f aca="false">SUM(AG15:AG16)</f>
        <v>23</v>
      </c>
      <c r="AH17" s="21" t="n">
        <f aca="false">SUM(AH15:AH16)</f>
        <v>1056252</v>
      </c>
      <c r="AI17" s="21" t="n">
        <f aca="false">SUM(AI15:AI16)</f>
        <v>1</v>
      </c>
      <c r="AJ17" s="21" t="n">
        <f aca="false">SUM(AJ15:AJ16)</f>
        <v>48323</v>
      </c>
      <c r="AK17" s="21" t="n">
        <f aca="false">SUM(AK15:AK16)</f>
        <v>195</v>
      </c>
      <c r="AL17" s="21" t="n">
        <f aca="false">SUM(AL15:AL16)</f>
        <v>7989159</v>
      </c>
      <c r="AM17" s="21" t="n">
        <f aca="false">SUM(AM15:AM16)</f>
        <v>0</v>
      </c>
      <c r="AN17" s="22" t="n">
        <f aca="false">SUM(AN15:AN16)</f>
        <v>0</v>
      </c>
      <c r="AO17" s="25"/>
      <c r="AP17" s="19" t="s">
        <v>4</v>
      </c>
      <c r="AQ17" s="20" t="n">
        <f aca="false">SUM(AQ15:AQ16)</f>
        <v>0</v>
      </c>
      <c r="AR17" s="21" t="n">
        <f aca="false">SUM(AR15:AR16)</f>
        <v>0</v>
      </c>
      <c r="AS17" s="21" t="n">
        <f aca="false">SUM(AS15:AS16)</f>
        <v>0</v>
      </c>
      <c r="AT17" s="21" t="n">
        <f aca="false">SUM(AT15:AT16)</f>
        <v>0</v>
      </c>
      <c r="AU17" s="21" t="n">
        <f aca="false">SUM(AU15:AU16)</f>
        <v>0</v>
      </c>
      <c r="AV17" s="21" t="n">
        <f aca="false">SUM(AV15:AV16)</f>
        <v>0</v>
      </c>
      <c r="AW17" s="21" t="n">
        <f aca="false">SUM(AW15:AW16)</f>
        <v>0</v>
      </c>
      <c r="AX17" s="21" t="n">
        <f aca="false">SUM(AX15:AX16)</f>
        <v>0</v>
      </c>
      <c r="AY17" s="21" t="n">
        <f aca="false">SUM(AY15:AY16)</f>
        <v>0</v>
      </c>
      <c r="AZ17" s="21" t="n">
        <f aca="false">SUM(AZ15:AZ16)</f>
        <v>0</v>
      </c>
      <c r="BA17" s="21" t="n">
        <f aca="false">SUM(BA15:BA16)</f>
        <v>0</v>
      </c>
      <c r="BB17" s="21" t="n">
        <f aca="false">SUM(BB15:BB16)</f>
        <v>0</v>
      </c>
      <c r="BC17" s="21"/>
      <c r="BD17" s="21"/>
      <c r="BE17" s="21"/>
      <c r="BF17" s="21"/>
      <c r="BG17" s="21"/>
      <c r="BH17" s="22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</row>
    <row r="18" s="5" customFormat="true" ht="9.95" hidden="false" customHeight="true" outlineLevel="0" collapsed="false">
      <c r="A18" s="25"/>
      <c r="B18" s="14"/>
      <c r="C18" s="26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8"/>
      <c r="U18" s="25"/>
      <c r="V18" s="14"/>
      <c r="W18" s="26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  <c r="AO18" s="25"/>
      <c r="AP18" s="14"/>
      <c r="AQ18" s="26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8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</row>
    <row r="19" s="5" customFormat="true" ht="18" hidden="false" customHeight="true" outlineLevel="0" collapsed="false">
      <c r="A19" s="25"/>
      <c r="B19" s="29" t="s">
        <v>30</v>
      </c>
      <c r="C19" s="30" t="n">
        <f aca="false">SUMIF(E5:BB5,"隻数",E19:BB19)</f>
        <v>213</v>
      </c>
      <c r="D19" s="31" t="n">
        <f aca="false">SUMIF(E5:BB5,"総トン数",E19:BB19)</f>
        <v>7548738</v>
      </c>
      <c r="E19" s="31" t="n">
        <v>2</v>
      </c>
      <c r="F19" s="31" t="n">
        <v>65542</v>
      </c>
      <c r="G19" s="31" t="n">
        <v>0</v>
      </c>
      <c r="H19" s="31" t="n">
        <v>0</v>
      </c>
      <c r="I19" s="31" t="n">
        <v>26</v>
      </c>
      <c r="J19" s="31" t="n">
        <v>904985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2" t="n">
        <v>0</v>
      </c>
      <c r="U19" s="25"/>
      <c r="V19" s="29" t="s">
        <v>30</v>
      </c>
      <c r="W19" s="30" t="n">
        <v>2</v>
      </c>
      <c r="X19" s="31" t="n">
        <v>60095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1</v>
      </c>
      <c r="AD19" s="31" t="n">
        <v>39643</v>
      </c>
      <c r="AE19" s="31" t="n">
        <v>0</v>
      </c>
      <c r="AF19" s="31" t="n">
        <v>0</v>
      </c>
      <c r="AG19" s="31" t="n">
        <v>8</v>
      </c>
      <c r="AH19" s="31" t="n">
        <v>292893</v>
      </c>
      <c r="AI19" s="31" t="n">
        <v>0</v>
      </c>
      <c r="AJ19" s="31" t="n">
        <v>0</v>
      </c>
      <c r="AK19" s="31" t="n">
        <v>148</v>
      </c>
      <c r="AL19" s="31" t="n">
        <v>5339254</v>
      </c>
      <c r="AM19" s="31" t="n">
        <v>26</v>
      </c>
      <c r="AN19" s="32" t="n">
        <v>846326</v>
      </c>
      <c r="AO19" s="25"/>
      <c r="AP19" s="29" t="s">
        <v>30</v>
      </c>
      <c r="AQ19" s="30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  <c r="AZ19" s="31" t="n">
        <v>0</v>
      </c>
      <c r="BA19" s="31" t="n">
        <v>0</v>
      </c>
      <c r="BB19" s="31" t="n">
        <v>0</v>
      </c>
      <c r="BC19" s="31"/>
      <c r="BD19" s="31"/>
      <c r="BE19" s="31"/>
      <c r="BF19" s="31"/>
      <c r="BG19" s="31"/>
      <c r="BH19" s="32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</row>
    <row r="20" s="5" customFormat="true" ht="18" hidden="false" customHeight="true" outlineLevel="0" collapsed="false">
      <c r="A20" s="25" t="s">
        <v>34</v>
      </c>
      <c r="B20" s="29" t="s">
        <v>31</v>
      </c>
      <c r="C20" s="30" t="n">
        <f aca="false">SUMIF(E5:BB5,"隻数",E20:BB20)</f>
        <v>0</v>
      </c>
      <c r="D20" s="31" t="n">
        <f aca="false">SUMIF(E5:BB5,"総トン数",E20:BB20)</f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2" t="n">
        <v>0</v>
      </c>
      <c r="U20" s="25" t="s">
        <v>34</v>
      </c>
      <c r="V20" s="29" t="s">
        <v>31</v>
      </c>
      <c r="W20" s="30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0</v>
      </c>
      <c r="AC20" s="31" t="n">
        <v>0</v>
      </c>
      <c r="AD20" s="31" t="n">
        <v>0</v>
      </c>
      <c r="AE20" s="31" t="n">
        <v>0</v>
      </c>
      <c r="AF20" s="31" t="n">
        <v>0</v>
      </c>
      <c r="AG20" s="31" t="n">
        <v>0</v>
      </c>
      <c r="AH20" s="31" t="n">
        <v>0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0</v>
      </c>
      <c r="AN20" s="32" t="n">
        <v>0</v>
      </c>
      <c r="AO20" s="25" t="s">
        <v>34</v>
      </c>
      <c r="AP20" s="29" t="s">
        <v>31</v>
      </c>
      <c r="AQ20" s="30" t="n">
        <v>0</v>
      </c>
      <c r="AR20" s="31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/>
      <c r="BD20" s="31"/>
      <c r="BE20" s="31"/>
      <c r="BF20" s="31"/>
      <c r="BG20" s="31"/>
      <c r="BH20" s="32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</row>
    <row r="21" s="5" customFormat="true" ht="18" hidden="false" customHeight="true" outlineLevel="0" collapsed="false">
      <c r="A21" s="25"/>
      <c r="B21" s="19" t="s">
        <v>4</v>
      </c>
      <c r="C21" s="20" t="n">
        <f aca="false">SUM(C19:C20)</f>
        <v>213</v>
      </c>
      <c r="D21" s="21" t="n">
        <f aca="false">SUM(D19:D20)</f>
        <v>7548738</v>
      </c>
      <c r="E21" s="21" t="n">
        <f aca="false">SUM(E19:E20)</f>
        <v>2</v>
      </c>
      <c r="F21" s="21" t="n">
        <f aca="false">SUM(F19:F20)</f>
        <v>65542</v>
      </c>
      <c r="G21" s="21" t="n">
        <f aca="false">SUM(G19:G20)</f>
        <v>0</v>
      </c>
      <c r="H21" s="21" t="n">
        <f aca="false">SUM(H19:H20)</f>
        <v>0</v>
      </c>
      <c r="I21" s="21" t="n">
        <f aca="false">SUM(I19:I20)</f>
        <v>26</v>
      </c>
      <c r="J21" s="21" t="n">
        <f aca="false">SUM(J19:J20)</f>
        <v>904985</v>
      </c>
      <c r="K21" s="21" t="n">
        <f aca="false">SUM(K19:K20)</f>
        <v>0</v>
      </c>
      <c r="L21" s="21" t="n">
        <f aca="false">SUM(L19:L20)</f>
        <v>0</v>
      </c>
      <c r="M21" s="21" t="n">
        <f aca="false">SUM(M19:M20)</f>
        <v>0</v>
      </c>
      <c r="N21" s="21" t="n">
        <f aca="false">SUM(N19:N20)</f>
        <v>0</v>
      </c>
      <c r="O21" s="21" t="n">
        <f aca="false">SUM(O19:O20)</f>
        <v>0</v>
      </c>
      <c r="P21" s="21" t="n">
        <f aca="false">SUM(P19:P20)</f>
        <v>0</v>
      </c>
      <c r="Q21" s="21" t="n">
        <f aca="false">SUM(Q19:Q20)</f>
        <v>0</v>
      </c>
      <c r="R21" s="21" t="n">
        <f aca="false">SUM(R19:R20)</f>
        <v>0</v>
      </c>
      <c r="S21" s="21" t="n">
        <f aca="false">SUM(S19:S20)</f>
        <v>0</v>
      </c>
      <c r="T21" s="22" t="n">
        <f aca="false">SUM(T19:T20)</f>
        <v>0</v>
      </c>
      <c r="U21" s="25"/>
      <c r="V21" s="19" t="s">
        <v>4</v>
      </c>
      <c r="W21" s="20" t="n">
        <f aca="false">SUM(W19:W20)</f>
        <v>2</v>
      </c>
      <c r="X21" s="21" t="n">
        <f aca="false">SUM(X19:X20)</f>
        <v>60095</v>
      </c>
      <c r="Y21" s="21" t="n">
        <f aca="false">SUM(Y19:Y20)</f>
        <v>0</v>
      </c>
      <c r="Z21" s="21" t="n">
        <f aca="false">SUM(Z19:Z20)</f>
        <v>0</v>
      </c>
      <c r="AA21" s="21" t="n">
        <f aca="false">SUM(AA19:AA20)</f>
        <v>0</v>
      </c>
      <c r="AB21" s="21" t="n">
        <f aca="false">SUM(AB19:AB20)</f>
        <v>0</v>
      </c>
      <c r="AC21" s="21" t="n">
        <f aca="false">SUM(AC19:AC20)</f>
        <v>1</v>
      </c>
      <c r="AD21" s="21" t="n">
        <f aca="false">SUM(AD19:AD20)</f>
        <v>39643</v>
      </c>
      <c r="AE21" s="21" t="n">
        <f aca="false">SUM(AE19:AE20)</f>
        <v>0</v>
      </c>
      <c r="AF21" s="21" t="n">
        <f aca="false">SUM(AF19:AF20)</f>
        <v>0</v>
      </c>
      <c r="AG21" s="21" t="n">
        <f aca="false">SUM(AG19:AG20)</f>
        <v>8</v>
      </c>
      <c r="AH21" s="21" t="n">
        <f aca="false">SUM(AH19:AH20)</f>
        <v>292893</v>
      </c>
      <c r="AI21" s="21" t="n">
        <f aca="false">SUM(AI19:AI20)</f>
        <v>0</v>
      </c>
      <c r="AJ21" s="21" t="n">
        <f aca="false">SUM(AJ19:AJ20)</f>
        <v>0</v>
      </c>
      <c r="AK21" s="21" t="n">
        <f aca="false">SUM(AK19:AK20)</f>
        <v>148</v>
      </c>
      <c r="AL21" s="21" t="n">
        <f aca="false">SUM(AL19:AL20)</f>
        <v>5339254</v>
      </c>
      <c r="AM21" s="21" t="n">
        <f aca="false">SUM(AM19:AM20)</f>
        <v>26</v>
      </c>
      <c r="AN21" s="22" t="n">
        <f aca="false">SUM(AN19:AN20)</f>
        <v>846326</v>
      </c>
      <c r="AO21" s="25"/>
      <c r="AP21" s="19" t="s">
        <v>4</v>
      </c>
      <c r="AQ21" s="20" t="n">
        <f aca="false">SUM(AQ19:AQ20)</f>
        <v>0</v>
      </c>
      <c r="AR21" s="21" t="n">
        <f aca="false">SUM(AR19:AR20)</f>
        <v>0</v>
      </c>
      <c r="AS21" s="21" t="n">
        <f aca="false">SUM(AS19:AS20)</f>
        <v>0</v>
      </c>
      <c r="AT21" s="21" t="n">
        <f aca="false">SUM(AT19:AT20)</f>
        <v>0</v>
      </c>
      <c r="AU21" s="21" t="n">
        <f aca="false">SUM(AU19:AU20)</f>
        <v>0</v>
      </c>
      <c r="AV21" s="21" t="n">
        <f aca="false">SUM(AV19:AV20)</f>
        <v>0</v>
      </c>
      <c r="AW21" s="21" t="n">
        <f aca="false">SUM(AW19:AW20)</f>
        <v>0</v>
      </c>
      <c r="AX21" s="21" t="n">
        <f aca="false">SUM(AX19:AX20)</f>
        <v>0</v>
      </c>
      <c r="AY21" s="21" t="n">
        <f aca="false">SUM(AY19:AY20)</f>
        <v>0</v>
      </c>
      <c r="AZ21" s="21" t="n">
        <f aca="false">SUM(AZ19:AZ20)</f>
        <v>0</v>
      </c>
      <c r="BA21" s="21" t="n">
        <f aca="false">SUM(BA19:BA20)</f>
        <v>0</v>
      </c>
      <c r="BB21" s="21" t="n">
        <f aca="false">SUM(BB19:BB20)</f>
        <v>0</v>
      </c>
      <c r="BC21" s="21"/>
      <c r="BD21" s="21"/>
      <c r="BE21" s="21"/>
      <c r="BF21" s="21"/>
      <c r="BG21" s="21"/>
      <c r="BH21" s="22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</row>
    <row r="22" s="5" customFormat="true" ht="9.95" hidden="false" customHeight="true" outlineLevel="0" collapsed="false">
      <c r="A22" s="25"/>
      <c r="B22" s="14"/>
      <c r="C22" s="26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8"/>
      <c r="U22" s="25"/>
      <c r="V22" s="14"/>
      <c r="W22" s="26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  <c r="AO22" s="25"/>
      <c r="AP22" s="14"/>
      <c r="AQ22" s="26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8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</row>
    <row r="23" s="5" customFormat="true" ht="18" hidden="false" customHeight="true" outlineLevel="0" collapsed="false">
      <c r="A23" s="25"/>
      <c r="B23" s="29" t="s">
        <v>30</v>
      </c>
      <c r="C23" s="30" t="n">
        <f aca="false">SUMIF(E5:BB5,"隻数",E23:BB23)</f>
        <v>404</v>
      </c>
      <c r="D23" s="31" t="n">
        <f aca="false">SUMIF(E5:BB5,"総トン数",E23:BB23)</f>
        <v>9695454</v>
      </c>
      <c r="E23" s="31" t="n">
        <v>4</v>
      </c>
      <c r="F23" s="31" t="n">
        <v>108759</v>
      </c>
      <c r="G23" s="31" t="n">
        <v>0</v>
      </c>
      <c r="H23" s="31" t="n">
        <v>0</v>
      </c>
      <c r="I23" s="31" t="n">
        <v>92</v>
      </c>
      <c r="J23" s="31" t="n">
        <v>2297583</v>
      </c>
      <c r="K23" s="31" t="n">
        <v>0</v>
      </c>
      <c r="L23" s="31" t="n">
        <v>0</v>
      </c>
      <c r="M23" s="31" t="n">
        <v>11</v>
      </c>
      <c r="N23" s="31" t="n">
        <v>295795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1</v>
      </c>
      <c r="T23" s="32" t="n">
        <v>25969</v>
      </c>
      <c r="U23" s="25"/>
      <c r="V23" s="29" t="s">
        <v>30</v>
      </c>
      <c r="W23" s="30" t="n">
        <v>5</v>
      </c>
      <c r="X23" s="31" t="n">
        <v>122031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  <c r="AD23" s="31" t="n">
        <v>0</v>
      </c>
      <c r="AE23" s="31" t="n">
        <v>0</v>
      </c>
      <c r="AF23" s="31" t="n">
        <v>0</v>
      </c>
      <c r="AG23" s="31" t="n">
        <v>0</v>
      </c>
      <c r="AH23" s="31" t="n">
        <v>0</v>
      </c>
      <c r="AI23" s="31" t="n">
        <v>0</v>
      </c>
      <c r="AJ23" s="31" t="n">
        <v>0</v>
      </c>
      <c r="AK23" s="31" t="n">
        <v>114</v>
      </c>
      <c r="AL23" s="31" t="n">
        <v>3010401</v>
      </c>
      <c r="AM23" s="31" t="n">
        <v>26</v>
      </c>
      <c r="AN23" s="32" t="n">
        <v>560028</v>
      </c>
      <c r="AO23" s="25"/>
      <c r="AP23" s="29" t="s">
        <v>30</v>
      </c>
      <c r="AQ23" s="30" t="n">
        <v>0</v>
      </c>
      <c r="AR23" s="31" t="n">
        <v>0</v>
      </c>
      <c r="AS23" s="31" t="n">
        <v>151</v>
      </c>
      <c r="AT23" s="31" t="n">
        <v>3274888</v>
      </c>
      <c r="AU23" s="31" t="n">
        <v>0</v>
      </c>
      <c r="AV23" s="31" t="n">
        <v>0</v>
      </c>
      <c r="AW23" s="31" t="n">
        <v>0</v>
      </c>
      <c r="AX23" s="31" t="n">
        <v>0</v>
      </c>
      <c r="AY23" s="31" t="n">
        <v>0</v>
      </c>
      <c r="AZ23" s="31" t="n">
        <v>0</v>
      </c>
      <c r="BA23" s="31" t="n">
        <v>0</v>
      </c>
      <c r="BB23" s="31" t="n">
        <v>0</v>
      </c>
      <c r="BC23" s="31"/>
      <c r="BD23" s="31"/>
      <c r="BE23" s="31"/>
      <c r="BF23" s="31"/>
      <c r="BG23" s="31"/>
      <c r="BH23" s="32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</row>
    <row r="24" s="5" customFormat="true" ht="18" hidden="false" customHeight="true" outlineLevel="0" collapsed="false">
      <c r="A24" s="25" t="s">
        <v>35</v>
      </c>
      <c r="B24" s="29" t="s">
        <v>31</v>
      </c>
      <c r="C24" s="30" t="n">
        <f aca="false">SUMIF(E5:BB5,"隻数",E24:BB24)</f>
        <v>4</v>
      </c>
      <c r="D24" s="31" t="n">
        <f aca="false">SUMIF(E5:BB5,"総トン数",E24:BB24)</f>
        <v>103017</v>
      </c>
      <c r="E24" s="31" t="n">
        <v>4</v>
      </c>
      <c r="F24" s="31" t="n">
        <v>103017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2" t="n">
        <v>0</v>
      </c>
      <c r="U24" s="25" t="s">
        <v>35</v>
      </c>
      <c r="V24" s="29" t="s">
        <v>31</v>
      </c>
      <c r="W24" s="30" t="n">
        <v>0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1" t="n">
        <v>0</v>
      </c>
      <c r="AJ24" s="31" t="n">
        <v>0</v>
      </c>
      <c r="AK24" s="31" t="n">
        <v>0</v>
      </c>
      <c r="AL24" s="31" t="n">
        <v>0</v>
      </c>
      <c r="AM24" s="31" t="n">
        <v>0</v>
      </c>
      <c r="AN24" s="32" t="n">
        <v>0</v>
      </c>
      <c r="AO24" s="25" t="s">
        <v>35</v>
      </c>
      <c r="AP24" s="29" t="s">
        <v>31</v>
      </c>
      <c r="AQ24" s="30" t="n">
        <v>0</v>
      </c>
      <c r="AR24" s="31" t="n">
        <v>0</v>
      </c>
      <c r="AS24" s="31" t="n">
        <v>0</v>
      </c>
      <c r="AT24" s="31" t="n">
        <v>0</v>
      </c>
      <c r="AU24" s="31" t="n">
        <v>0</v>
      </c>
      <c r="AV24" s="31" t="n">
        <v>0</v>
      </c>
      <c r="AW24" s="31" t="n">
        <v>0</v>
      </c>
      <c r="AX24" s="31" t="n">
        <v>0</v>
      </c>
      <c r="AY24" s="31" t="n">
        <v>0</v>
      </c>
      <c r="AZ24" s="31" t="n">
        <v>0</v>
      </c>
      <c r="BA24" s="31" t="n">
        <v>0</v>
      </c>
      <c r="BB24" s="31" t="n">
        <v>0</v>
      </c>
      <c r="BC24" s="31"/>
      <c r="BD24" s="31"/>
      <c r="BE24" s="31"/>
      <c r="BF24" s="31"/>
      <c r="BG24" s="31"/>
      <c r="BH24" s="32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</row>
    <row r="25" s="5" customFormat="true" ht="18" hidden="false" customHeight="true" outlineLevel="0" collapsed="false">
      <c r="A25" s="25"/>
      <c r="B25" s="19" t="s">
        <v>4</v>
      </c>
      <c r="C25" s="20" t="n">
        <f aca="false">SUM(C23:C24)</f>
        <v>408</v>
      </c>
      <c r="D25" s="21" t="n">
        <f aca="false">SUM(D23:D24)</f>
        <v>9798471</v>
      </c>
      <c r="E25" s="21" t="n">
        <f aca="false">SUM(E23:E24)</f>
        <v>8</v>
      </c>
      <c r="F25" s="21" t="n">
        <f aca="false">SUM(F23:F24)</f>
        <v>211776</v>
      </c>
      <c r="G25" s="21" t="n">
        <f aca="false">SUM(G23:G24)</f>
        <v>0</v>
      </c>
      <c r="H25" s="21" t="n">
        <f aca="false">SUM(H23:H24)</f>
        <v>0</v>
      </c>
      <c r="I25" s="21" t="n">
        <f aca="false">SUM(I23:I24)</f>
        <v>92</v>
      </c>
      <c r="J25" s="21" t="n">
        <f aca="false">SUM(J23:J24)</f>
        <v>2297583</v>
      </c>
      <c r="K25" s="21" t="n">
        <f aca="false">SUM(K23:K24)</f>
        <v>0</v>
      </c>
      <c r="L25" s="21" t="n">
        <f aca="false">SUM(L23:L24)</f>
        <v>0</v>
      </c>
      <c r="M25" s="21" t="n">
        <f aca="false">SUM(M23:M24)</f>
        <v>11</v>
      </c>
      <c r="N25" s="21" t="n">
        <f aca="false">SUM(N23:N24)</f>
        <v>295795</v>
      </c>
      <c r="O25" s="21" t="n">
        <f aca="false">SUM(O23:O24)</f>
        <v>0</v>
      </c>
      <c r="P25" s="21" t="n">
        <f aca="false">SUM(P23:P24)</f>
        <v>0</v>
      </c>
      <c r="Q25" s="21" t="n">
        <f aca="false">SUM(Q23:Q24)</f>
        <v>0</v>
      </c>
      <c r="R25" s="21" t="n">
        <f aca="false">SUM(R23:R24)</f>
        <v>0</v>
      </c>
      <c r="S25" s="21" t="n">
        <f aca="false">SUM(S23:S24)</f>
        <v>1</v>
      </c>
      <c r="T25" s="22" t="n">
        <f aca="false">SUM(T23:T24)</f>
        <v>25969</v>
      </c>
      <c r="U25" s="25"/>
      <c r="V25" s="19" t="s">
        <v>4</v>
      </c>
      <c r="W25" s="20" t="n">
        <f aca="false">SUM(W23:W24)</f>
        <v>5</v>
      </c>
      <c r="X25" s="21" t="n">
        <f aca="false">SUM(X23:X24)</f>
        <v>122031</v>
      </c>
      <c r="Y25" s="21" t="n">
        <f aca="false">SUM(Y23:Y24)</f>
        <v>0</v>
      </c>
      <c r="Z25" s="21" t="n">
        <f aca="false">SUM(Z23:Z24)</f>
        <v>0</v>
      </c>
      <c r="AA25" s="21" t="n">
        <f aca="false">SUM(AA23:AA24)</f>
        <v>0</v>
      </c>
      <c r="AB25" s="21" t="n">
        <f aca="false">SUM(AB23:AB24)</f>
        <v>0</v>
      </c>
      <c r="AC25" s="21" t="n">
        <f aca="false">SUM(AC23:AC24)</f>
        <v>0</v>
      </c>
      <c r="AD25" s="21" t="n">
        <f aca="false">SUM(AD23:AD24)</f>
        <v>0</v>
      </c>
      <c r="AE25" s="21" t="n">
        <f aca="false">SUM(AE23:AE24)</f>
        <v>0</v>
      </c>
      <c r="AF25" s="21" t="n">
        <f aca="false">SUM(AF23:AF24)</f>
        <v>0</v>
      </c>
      <c r="AG25" s="21" t="n">
        <f aca="false">SUM(AG23:AG24)</f>
        <v>0</v>
      </c>
      <c r="AH25" s="21" t="n">
        <f aca="false">SUM(AH23:AH24)</f>
        <v>0</v>
      </c>
      <c r="AI25" s="21" t="n">
        <f aca="false">SUM(AI23:AI24)</f>
        <v>0</v>
      </c>
      <c r="AJ25" s="21" t="n">
        <f aca="false">SUM(AJ23:AJ24)</f>
        <v>0</v>
      </c>
      <c r="AK25" s="21" t="n">
        <f aca="false">SUM(AK23:AK24)</f>
        <v>114</v>
      </c>
      <c r="AL25" s="21" t="n">
        <f aca="false">SUM(AL23:AL24)</f>
        <v>3010401</v>
      </c>
      <c r="AM25" s="21" t="n">
        <f aca="false">SUM(AM23:AM24)</f>
        <v>26</v>
      </c>
      <c r="AN25" s="22" t="n">
        <f aca="false">SUM(AN23:AN24)</f>
        <v>560028</v>
      </c>
      <c r="AO25" s="25"/>
      <c r="AP25" s="19" t="s">
        <v>4</v>
      </c>
      <c r="AQ25" s="20" t="n">
        <f aca="false">SUM(AQ23:AQ24)</f>
        <v>0</v>
      </c>
      <c r="AR25" s="21" t="n">
        <f aca="false">SUM(AR23:AR24)</f>
        <v>0</v>
      </c>
      <c r="AS25" s="21" t="n">
        <f aca="false">SUM(AS23:AS24)</f>
        <v>151</v>
      </c>
      <c r="AT25" s="21" t="n">
        <f aca="false">SUM(AT23:AT24)</f>
        <v>3274888</v>
      </c>
      <c r="AU25" s="21" t="n">
        <f aca="false">SUM(AU23:AU24)</f>
        <v>0</v>
      </c>
      <c r="AV25" s="21" t="n">
        <f aca="false">SUM(AV23:AV24)</f>
        <v>0</v>
      </c>
      <c r="AW25" s="21" t="n">
        <f aca="false">SUM(AW23:AW24)</f>
        <v>0</v>
      </c>
      <c r="AX25" s="21" t="n">
        <f aca="false">SUM(AX23:AX24)</f>
        <v>0</v>
      </c>
      <c r="AY25" s="21" t="n">
        <f aca="false">SUM(AY23:AY24)</f>
        <v>0</v>
      </c>
      <c r="AZ25" s="21" t="n">
        <f aca="false">SUM(AZ23:AZ24)</f>
        <v>0</v>
      </c>
      <c r="BA25" s="21" t="n">
        <f aca="false">SUM(BA23:BA24)</f>
        <v>0</v>
      </c>
      <c r="BB25" s="21" t="n">
        <f aca="false">SUM(BB23:BB24)</f>
        <v>0</v>
      </c>
      <c r="BC25" s="21"/>
      <c r="BD25" s="21"/>
      <c r="BE25" s="21"/>
      <c r="BF25" s="21"/>
      <c r="BG25" s="21"/>
      <c r="BH25" s="22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</row>
    <row r="26" s="5" customFormat="true" ht="9.95" hidden="false" customHeight="true" outlineLevel="0" collapsed="false">
      <c r="A26" s="25"/>
      <c r="B26" s="14"/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8"/>
      <c r="U26" s="25"/>
      <c r="V26" s="14"/>
      <c r="W26" s="26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8"/>
      <c r="AO26" s="25"/>
      <c r="AP26" s="14"/>
      <c r="AQ26" s="26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8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</row>
    <row r="27" s="5" customFormat="true" ht="18" hidden="false" customHeight="true" outlineLevel="0" collapsed="false">
      <c r="A27" s="25"/>
      <c r="B27" s="29" t="s">
        <v>30</v>
      </c>
      <c r="C27" s="30" t="n">
        <f aca="false">SUMIF(E5:BB5,"隻数",E27:BB27)</f>
        <v>563</v>
      </c>
      <c r="D27" s="31" t="n">
        <f aca="false">SUMIF(E5:BB5,"総トン数",E27:BB27)</f>
        <v>9760324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52</v>
      </c>
      <c r="J27" s="31" t="n">
        <v>921823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2</v>
      </c>
      <c r="R27" s="31" t="n">
        <v>35012</v>
      </c>
      <c r="S27" s="31" t="n">
        <v>0</v>
      </c>
      <c r="T27" s="32" t="n">
        <v>0</v>
      </c>
      <c r="U27" s="25"/>
      <c r="V27" s="29" t="s">
        <v>30</v>
      </c>
      <c r="W27" s="30" t="n">
        <v>2</v>
      </c>
      <c r="X27" s="31" t="n">
        <v>36372</v>
      </c>
      <c r="Y27" s="31" t="n">
        <v>0</v>
      </c>
      <c r="Z27" s="31" t="n">
        <v>0</v>
      </c>
      <c r="AA27" s="31" t="n">
        <v>0</v>
      </c>
      <c r="AB27" s="31" t="n">
        <v>0</v>
      </c>
      <c r="AC27" s="31" t="n">
        <v>0</v>
      </c>
      <c r="AD27" s="31" t="n">
        <v>0</v>
      </c>
      <c r="AE27" s="31" t="n">
        <v>0</v>
      </c>
      <c r="AF27" s="31" t="n">
        <v>0</v>
      </c>
      <c r="AG27" s="31" t="n">
        <v>14</v>
      </c>
      <c r="AH27" s="31" t="n">
        <v>246719</v>
      </c>
      <c r="AI27" s="31" t="n">
        <v>0</v>
      </c>
      <c r="AJ27" s="31" t="n">
        <v>0</v>
      </c>
      <c r="AK27" s="31" t="n">
        <v>488</v>
      </c>
      <c r="AL27" s="31" t="n">
        <v>8434268</v>
      </c>
      <c r="AM27" s="31" t="n">
        <v>3</v>
      </c>
      <c r="AN27" s="32" t="n">
        <v>55370</v>
      </c>
      <c r="AO27" s="25"/>
      <c r="AP27" s="29" t="s">
        <v>30</v>
      </c>
      <c r="AQ27" s="30" t="n">
        <v>2</v>
      </c>
      <c r="AR27" s="31" t="n">
        <v>30760</v>
      </c>
      <c r="AS27" s="31" t="n">
        <v>0</v>
      </c>
      <c r="AT27" s="31" t="n">
        <v>0</v>
      </c>
      <c r="AU27" s="31" t="n">
        <v>0</v>
      </c>
      <c r="AV27" s="31" t="n">
        <v>0</v>
      </c>
      <c r="AW27" s="31" t="n">
        <v>0</v>
      </c>
      <c r="AX27" s="31" t="n">
        <v>0</v>
      </c>
      <c r="AY27" s="31" t="n">
        <v>0</v>
      </c>
      <c r="AZ27" s="31" t="n">
        <v>0</v>
      </c>
      <c r="BA27" s="31" t="n">
        <v>0</v>
      </c>
      <c r="BB27" s="31" t="n">
        <v>0</v>
      </c>
      <c r="BC27" s="31"/>
      <c r="BD27" s="31"/>
      <c r="BE27" s="31"/>
      <c r="BF27" s="31"/>
      <c r="BG27" s="31"/>
      <c r="BH27" s="32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</row>
    <row r="28" s="5" customFormat="true" ht="18" hidden="false" customHeight="true" outlineLevel="0" collapsed="false">
      <c r="A28" s="25" t="s">
        <v>36</v>
      </c>
      <c r="B28" s="29" t="s">
        <v>31</v>
      </c>
      <c r="C28" s="30" t="n">
        <f aca="false">SUMIF(E5:BB5,"隻数",E28:BB28)</f>
        <v>0</v>
      </c>
      <c r="D28" s="31" t="n">
        <f aca="false">SUMIF(E5:BB5,"総トン数",E28:BB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31" t="n">
        <v>0</v>
      </c>
      <c r="T28" s="32" t="n">
        <v>0</v>
      </c>
      <c r="U28" s="25" t="s">
        <v>36</v>
      </c>
      <c r="V28" s="29" t="s">
        <v>31</v>
      </c>
      <c r="W28" s="30" t="n">
        <v>0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  <c r="AD28" s="31" t="n">
        <v>0</v>
      </c>
      <c r="AE28" s="31" t="n">
        <v>0</v>
      </c>
      <c r="AF28" s="31" t="n">
        <v>0</v>
      </c>
      <c r="AG28" s="31" t="n">
        <v>0</v>
      </c>
      <c r="AH28" s="31" t="n">
        <v>0</v>
      </c>
      <c r="AI28" s="31" t="n">
        <v>0</v>
      </c>
      <c r="AJ28" s="31" t="n">
        <v>0</v>
      </c>
      <c r="AK28" s="31" t="n">
        <v>0</v>
      </c>
      <c r="AL28" s="31" t="n">
        <v>0</v>
      </c>
      <c r="AM28" s="31" t="n">
        <v>0</v>
      </c>
      <c r="AN28" s="32" t="n">
        <v>0</v>
      </c>
      <c r="AO28" s="25" t="s">
        <v>36</v>
      </c>
      <c r="AP28" s="29" t="s">
        <v>31</v>
      </c>
      <c r="AQ28" s="30" t="n">
        <v>0</v>
      </c>
      <c r="AR28" s="31" t="n">
        <v>0</v>
      </c>
      <c r="AS28" s="31" t="n">
        <v>0</v>
      </c>
      <c r="AT28" s="31" t="n">
        <v>0</v>
      </c>
      <c r="AU28" s="31" t="n">
        <v>0</v>
      </c>
      <c r="AV28" s="31" t="n">
        <v>0</v>
      </c>
      <c r="AW28" s="31" t="n">
        <v>0</v>
      </c>
      <c r="AX28" s="31" t="n">
        <v>0</v>
      </c>
      <c r="AY28" s="31" t="n">
        <v>0</v>
      </c>
      <c r="AZ28" s="31" t="n">
        <v>0</v>
      </c>
      <c r="BA28" s="31" t="n">
        <v>0</v>
      </c>
      <c r="BB28" s="31" t="n">
        <v>0</v>
      </c>
      <c r="BC28" s="31"/>
      <c r="BD28" s="31"/>
      <c r="BE28" s="31"/>
      <c r="BF28" s="31"/>
      <c r="BG28" s="31"/>
      <c r="BH28" s="32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</row>
    <row r="29" s="5" customFormat="true" ht="18" hidden="false" customHeight="true" outlineLevel="0" collapsed="false">
      <c r="A29" s="25"/>
      <c r="B29" s="19" t="s">
        <v>4</v>
      </c>
      <c r="C29" s="20" t="n">
        <f aca="false">SUM(C27:C28)</f>
        <v>563</v>
      </c>
      <c r="D29" s="21" t="n">
        <f aca="false">SUM(D27:D28)</f>
        <v>9760324</v>
      </c>
      <c r="E29" s="21" t="n">
        <f aca="false">SUM(E27:E28)</f>
        <v>0</v>
      </c>
      <c r="F29" s="21" t="n">
        <f aca="false">SUM(F27:F28)</f>
        <v>0</v>
      </c>
      <c r="G29" s="21" t="n">
        <f aca="false">SUM(G27:G28)</f>
        <v>0</v>
      </c>
      <c r="H29" s="21" t="n">
        <f aca="false">SUM(H27:H28)</f>
        <v>0</v>
      </c>
      <c r="I29" s="21" t="n">
        <f aca="false">SUM(I27:I28)</f>
        <v>52</v>
      </c>
      <c r="J29" s="21" t="n">
        <f aca="false">SUM(J27:J28)</f>
        <v>921823</v>
      </c>
      <c r="K29" s="21" t="n">
        <f aca="false">SUM(K27:K28)</f>
        <v>0</v>
      </c>
      <c r="L29" s="21" t="n">
        <f aca="false">SUM(L27:L28)</f>
        <v>0</v>
      </c>
      <c r="M29" s="21" t="n">
        <f aca="false">SUM(M27:M28)</f>
        <v>0</v>
      </c>
      <c r="N29" s="21" t="n">
        <f aca="false">SUM(N27:N28)</f>
        <v>0</v>
      </c>
      <c r="O29" s="21" t="n">
        <f aca="false">SUM(O27:O28)</f>
        <v>0</v>
      </c>
      <c r="P29" s="21" t="n">
        <f aca="false">SUM(P27:P28)</f>
        <v>0</v>
      </c>
      <c r="Q29" s="21" t="n">
        <f aca="false">SUM(Q27:Q28)</f>
        <v>2</v>
      </c>
      <c r="R29" s="21" t="n">
        <f aca="false">SUM(R27:R28)</f>
        <v>35012</v>
      </c>
      <c r="S29" s="21" t="n">
        <f aca="false">SUM(S27:S28)</f>
        <v>0</v>
      </c>
      <c r="T29" s="22" t="n">
        <f aca="false">SUM(T27:T28)</f>
        <v>0</v>
      </c>
      <c r="U29" s="25"/>
      <c r="V29" s="19" t="s">
        <v>4</v>
      </c>
      <c r="W29" s="20" t="n">
        <f aca="false">SUM(W27:W28)</f>
        <v>2</v>
      </c>
      <c r="X29" s="21" t="n">
        <f aca="false">SUM(X27:X28)</f>
        <v>36372</v>
      </c>
      <c r="Y29" s="21" t="n">
        <f aca="false">SUM(Y27:Y28)</f>
        <v>0</v>
      </c>
      <c r="Z29" s="21" t="n">
        <f aca="false">SUM(Z27:Z28)</f>
        <v>0</v>
      </c>
      <c r="AA29" s="21" t="n">
        <f aca="false">SUM(AA27:AA28)</f>
        <v>0</v>
      </c>
      <c r="AB29" s="21" t="n">
        <f aca="false">SUM(AB27:AB28)</f>
        <v>0</v>
      </c>
      <c r="AC29" s="21" t="n">
        <f aca="false">SUM(AC27:AC28)</f>
        <v>0</v>
      </c>
      <c r="AD29" s="21" t="n">
        <f aca="false">SUM(AD27:AD28)</f>
        <v>0</v>
      </c>
      <c r="AE29" s="21" t="n">
        <f aca="false">SUM(AE27:AE28)</f>
        <v>0</v>
      </c>
      <c r="AF29" s="21" t="n">
        <f aca="false">SUM(AF27:AF28)</f>
        <v>0</v>
      </c>
      <c r="AG29" s="21" t="n">
        <f aca="false">SUM(AG27:AG28)</f>
        <v>14</v>
      </c>
      <c r="AH29" s="21" t="n">
        <f aca="false">SUM(AH27:AH28)</f>
        <v>246719</v>
      </c>
      <c r="AI29" s="21" t="n">
        <f aca="false">SUM(AI27:AI28)</f>
        <v>0</v>
      </c>
      <c r="AJ29" s="21" t="n">
        <f aca="false">SUM(AJ27:AJ28)</f>
        <v>0</v>
      </c>
      <c r="AK29" s="21" t="n">
        <f aca="false">SUM(AK27:AK28)</f>
        <v>488</v>
      </c>
      <c r="AL29" s="21" t="n">
        <f aca="false">SUM(AL27:AL28)</f>
        <v>8434268</v>
      </c>
      <c r="AM29" s="21" t="n">
        <f aca="false">SUM(AM27:AM28)</f>
        <v>3</v>
      </c>
      <c r="AN29" s="22" t="n">
        <f aca="false">SUM(AN27:AN28)</f>
        <v>55370</v>
      </c>
      <c r="AO29" s="25"/>
      <c r="AP29" s="19" t="s">
        <v>4</v>
      </c>
      <c r="AQ29" s="20" t="n">
        <f aca="false">SUM(AQ27:AQ28)</f>
        <v>2</v>
      </c>
      <c r="AR29" s="21" t="n">
        <f aca="false">SUM(AR27:AR28)</f>
        <v>30760</v>
      </c>
      <c r="AS29" s="21" t="n">
        <f aca="false">SUM(AS27:AS28)</f>
        <v>0</v>
      </c>
      <c r="AT29" s="21" t="n">
        <f aca="false">SUM(AT27:AT28)</f>
        <v>0</v>
      </c>
      <c r="AU29" s="21" t="n">
        <f aca="false">SUM(AU27:AU28)</f>
        <v>0</v>
      </c>
      <c r="AV29" s="21" t="n">
        <f aca="false">SUM(AV27:AV28)</f>
        <v>0</v>
      </c>
      <c r="AW29" s="21" t="n">
        <f aca="false">SUM(AW27:AW28)</f>
        <v>0</v>
      </c>
      <c r="AX29" s="21" t="n">
        <f aca="false">SUM(AX27:AX28)</f>
        <v>0</v>
      </c>
      <c r="AY29" s="21" t="n">
        <f aca="false">SUM(AY27:AY28)</f>
        <v>0</v>
      </c>
      <c r="AZ29" s="21" t="n">
        <f aca="false">SUM(AZ27:AZ28)</f>
        <v>0</v>
      </c>
      <c r="BA29" s="21" t="n">
        <f aca="false">SUM(BA27:BA28)</f>
        <v>0</v>
      </c>
      <c r="BB29" s="21" t="n">
        <f aca="false">SUM(BB27:BB28)</f>
        <v>0</v>
      </c>
      <c r="BC29" s="21"/>
      <c r="BD29" s="21"/>
      <c r="BE29" s="21"/>
      <c r="BF29" s="21"/>
      <c r="BG29" s="21"/>
      <c r="BH29" s="22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</row>
    <row r="30" s="5" customFormat="true" ht="9.95" hidden="false" customHeight="true" outlineLevel="0" collapsed="false">
      <c r="A30" s="25"/>
      <c r="B30" s="14"/>
      <c r="C30" s="2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8"/>
      <c r="U30" s="25"/>
      <c r="V30" s="14"/>
      <c r="W30" s="26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8"/>
      <c r="AO30" s="25"/>
      <c r="AP30" s="14"/>
      <c r="AQ30" s="26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8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</row>
    <row r="31" s="5" customFormat="true" ht="18" hidden="false" customHeight="true" outlineLevel="0" collapsed="false">
      <c r="A31" s="25"/>
      <c r="B31" s="29" t="s">
        <v>30</v>
      </c>
      <c r="C31" s="30" t="n">
        <f aca="false">SUMIF(E5:BB5,"隻数",E31:BB31)</f>
        <v>431</v>
      </c>
      <c r="D31" s="31" t="n">
        <f aca="false">SUMIF(E5:BB5,"総トン数",E31:BB31)</f>
        <v>5732206</v>
      </c>
      <c r="E31" s="31" t="n">
        <v>1</v>
      </c>
      <c r="F31" s="31" t="n">
        <v>10992</v>
      </c>
      <c r="G31" s="31" t="n">
        <v>69</v>
      </c>
      <c r="H31" s="31" t="n">
        <v>815580</v>
      </c>
      <c r="I31" s="31" t="n">
        <v>15</v>
      </c>
      <c r="J31" s="31" t="n">
        <v>20818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2</v>
      </c>
      <c r="R31" s="31" t="n">
        <v>29568</v>
      </c>
      <c r="S31" s="31" t="n">
        <v>0</v>
      </c>
      <c r="T31" s="32" t="n">
        <v>0</v>
      </c>
      <c r="U31" s="25"/>
      <c r="V31" s="29" t="s">
        <v>30</v>
      </c>
      <c r="W31" s="30" t="n">
        <v>5</v>
      </c>
      <c r="X31" s="31" t="n">
        <v>70564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  <c r="AD31" s="31" t="n">
        <v>0</v>
      </c>
      <c r="AE31" s="31" t="n">
        <v>1</v>
      </c>
      <c r="AF31" s="31" t="n">
        <v>10444</v>
      </c>
      <c r="AG31" s="31" t="n">
        <v>18</v>
      </c>
      <c r="AH31" s="31" t="n">
        <v>216152</v>
      </c>
      <c r="AI31" s="31" t="n">
        <v>4</v>
      </c>
      <c r="AJ31" s="31" t="n">
        <v>47816</v>
      </c>
      <c r="AK31" s="31" t="n">
        <v>217</v>
      </c>
      <c r="AL31" s="31" t="n">
        <v>2932151</v>
      </c>
      <c r="AM31" s="31" t="n">
        <v>0</v>
      </c>
      <c r="AN31" s="32" t="n">
        <v>0</v>
      </c>
      <c r="AO31" s="25"/>
      <c r="AP31" s="29" t="s">
        <v>30</v>
      </c>
      <c r="AQ31" s="30" t="n">
        <v>27</v>
      </c>
      <c r="AR31" s="31" t="n">
        <v>349914</v>
      </c>
      <c r="AS31" s="31" t="n">
        <v>72</v>
      </c>
      <c r="AT31" s="31" t="n">
        <v>1040845</v>
      </c>
      <c r="AU31" s="31" t="n">
        <v>0</v>
      </c>
      <c r="AV31" s="31" t="n">
        <v>0</v>
      </c>
      <c r="AW31" s="31" t="n">
        <v>0</v>
      </c>
      <c r="AX31" s="31" t="n">
        <v>0</v>
      </c>
      <c r="AY31" s="31" t="n">
        <v>0</v>
      </c>
      <c r="AZ31" s="31" t="n">
        <v>0</v>
      </c>
      <c r="BA31" s="31" t="n">
        <v>0</v>
      </c>
      <c r="BB31" s="31" t="n">
        <v>0</v>
      </c>
      <c r="BC31" s="31"/>
      <c r="BD31" s="31"/>
      <c r="BE31" s="31"/>
      <c r="BF31" s="31"/>
      <c r="BG31" s="31"/>
      <c r="BH31" s="32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</row>
    <row r="32" s="5" customFormat="true" ht="18" hidden="false" customHeight="true" outlineLevel="0" collapsed="false">
      <c r="A32" s="25" t="s">
        <v>37</v>
      </c>
      <c r="B32" s="29" t="s">
        <v>31</v>
      </c>
      <c r="C32" s="30" t="n">
        <f aca="false">SUMIF(E5:BB5,"隻数",E32:BB32)</f>
        <v>959</v>
      </c>
      <c r="D32" s="31" t="n">
        <f aca="false">SUMIF(E5:BB5,"総トン数",E32:BB32)</f>
        <v>11619210</v>
      </c>
      <c r="E32" s="31" t="n">
        <v>2</v>
      </c>
      <c r="F32" s="31" t="n">
        <v>22356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2" t="n">
        <v>0</v>
      </c>
      <c r="U32" s="25" t="s">
        <v>37</v>
      </c>
      <c r="V32" s="29" t="s">
        <v>31</v>
      </c>
      <c r="W32" s="30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2" t="n">
        <v>0</v>
      </c>
      <c r="AO32" s="25" t="s">
        <v>37</v>
      </c>
      <c r="AP32" s="29" t="s">
        <v>31</v>
      </c>
      <c r="AQ32" s="30" t="n">
        <v>247</v>
      </c>
      <c r="AR32" s="31" t="n">
        <v>2951413</v>
      </c>
      <c r="AS32" s="31" t="n">
        <v>709</v>
      </c>
      <c r="AT32" s="31" t="n">
        <v>8632344</v>
      </c>
      <c r="AU32" s="31" t="n">
        <v>0</v>
      </c>
      <c r="AV32" s="31" t="n">
        <v>0</v>
      </c>
      <c r="AW32" s="31" t="n">
        <v>1</v>
      </c>
      <c r="AX32" s="31" t="n">
        <v>13097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/>
      <c r="BD32" s="31"/>
      <c r="BE32" s="31"/>
      <c r="BF32" s="31"/>
      <c r="BG32" s="31"/>
      <c r="BH32" s="32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</row>
    <row r="33" s="5" customFormat="true" ht="17.25" hidden="false" customHeight="true" outlineLevel="0" collapsed="false">
      <c r="A33" s="25"/>
      <c r="B33" s="19" t="s">
        <v>4</v>
      </c>
      <c r="C33" s="20" t="n">
        <f aca="false">SUM(C31:C32)</f>
        <v>1390</v>
      </c>
      <c r="D33" s="21" t="n">
        <f aca="false">SUM(D31:D32)</f>
        <v>17351416</v>
      </c>
      <c r="E33" s="21" t="n">
        <f aca="false">SUM(E31:E32)</f>
        <v>3</v>
      </c>
      <c r="F33" s="21" t="n">
        <f aca="false">SUM(F31:F32)</f>
        <v>33348</v>
      </c>
      <c r="G33" s="21" t="n">
        <f aca="false">SUM(G31:G32)</f>
        <v>69</v>
      </c>
      <c r="H33" s="21" t="n">
        <f aca="false">SUM(H31:H32)</f>
        <v>815580</v>
      </c>
      <c r="I33" s="21" t="n">
        <f aca="false">SUM(I31:I32)</f>
        <v>15</v>
      </c>
      <c r="J33" s="21" t="n">
        <f aca="false">SUM(J31:J32)</f>
        <v>208180</v>
      </c>
      <c r="K33" s="21" t="n">
        <f aca="false">SUM(K31:K32)</f>
        <v>0</v>
      </c>
      <c r="L33" s="21" t="n">
        <f aca="false">SUM(L31:L32)</f>
        <v>0</v>
      </c>
      <c r="M33" s="21" t="n">
        <f aca="false">SUM(M31:M32)</f>
        <v>0</v>
      </c>
      <c r="N33" s="21" t="n">
        <f aca="false">SUM(N31:N32)</f>
        <v>0</v>
      </c>
      <c r="O33" s="21" t="n">
        <f aca="false">SUM(O31:O32)</f>
        <v>0</v>
      </c>
      <c r="P33" s="21" t="n">
        <f aca="false">SUM(P31:P32)</f>
        <v>0</v>
      </c>
      <c r="Q33" s="21" t="n">
        <f aca="false">SUM(Q31:Q32)</f>
        <v>2</v>
      </c>
      <c r="R33" s="21" t="n">
        <f aca="false">SUM(R31:R32)</f>
        <v>29568</v>
      </c>
      <c r="S33" s="21" t="n">
        <f aca="false">SUM(S31:S32)</f>
        <v>0</v>
      </c>
      <c r="T33" s="22" t="n">
        <f aca="false">SUM(T31:T32)</f>
        <v>0</v>
      </c>
      <c r="U33" s="25"/>
      <c r="V33" s="19" t="s">
        <v>4</v>
      </c>
      <c r="W33" s="20" t="n">
        <f aca="false">SUM(W31:W32)</f>
        <v>5</v>
      </c>
      <c r="X33" s="21" t="n">
        <f aca="false">SUM(X31:X32)</f>
        <v>70564</v>
      </c>
      <c r="Y33" s="21" t="n">
        <f aca="false">SUM(Y31:Y32)</f>
        <v>0</v>
      </c>
      <c r="Z33" s="21" t="n">
        <f aca="false">SUM(Z31:Z32)</f>
        <v>0</v>
      </c>
      <c r="AA33" s="21" t="n">
        <f aca="false">SUM(AA31:AA32)</f>
        <v>0</v>
      </c>
      <c r="AB33" s="21" t="n">
        <f aca="false">SUM(AB31:AB32)</f>
        <v>0</v>
      </c>
      <c r="AC33" s="21" t="n">
        <f aca="false">SUM(AC31:AC32)</f>
        <v>0</v>
      </c>
      <c r="AD33" s="21" t="n">
        <f aca="false">SUM(AD31:AD32)</f>
        <v>0</v>
      </c>
      <c r="AE33" s="21" t="n">
        <f aca="false">SUM(AE31:AE32)</f>
        <v>1</v>
      </c>
      <c r="AF33" s="21" t="n">
        <f aca="false">SUM(AF31:AF32)</f>
        <v>10444</v>
      </c>
      <c r="AG33" s="21" t="n">
        <f aca="false">SUM(AG31:AG32)</f>
        <v>18</v>
      </c>
      <c r="AH33" s="21" t="n">
        <f aca="false">SUM(AH31:AH32)</f>
        <v>216152</v>
      </c>
      <c r="AI33" s="21" t="n">
        <f aca="false">SUM(AI31:AI32)</f>
        <v>4</v>
      </c>
      <c r="AJ33" s="21" t="n">
        <f aca="false">SUM(AJ31:AJ32)</f>
        <v>47816</v>
      </c>
      <c r="AK33" s="21" t="n">
        <f aca="false">SUM(AK31:AK32)</f>
        <v>217</v>
      </c>
      <c r="AL33" s="21" t="n">
        <f aca="false">SUM(AL31:AL32)</f>
        <v>2932151</v>
      </c>
      <c r="AM33" s="21" t="n">
        <f aca="false">SUM(AM31:AM32)</f>
        <v>0</v>
      </c>
      <c r="AN33" s="22" t="n">
        <f aca="false">SUM(AN31:AN32)</f>
        <v>0</v>
      </c>
      <c r="AO33" s="25"/>
      <c r="AP33" s="19" t="s">
        <v>4</v>
      </c>
      <c r="AQ33" s="20" t="n">
        <f aca="false">SUM(AQ31:AQ32)</f>
        <v>274</v>
      </c>
      <c r="AR33" s="21" t="n">
        <f aca="false">SUM(AR31:AR32)</f>
        <v>3301327</v>
      </c>
      <c r="AS33" s="21" t="n">
        <f aca="false">SUM(AS31:AS32)</f>
        <v>781</v>
      </c>
      <c r="AT33" s="21" t="n">
        <f aca="false">SUM(AT31:AT32)</f>
        <v>9673189</v>
      </c>
      <c r="AU33" s="21" t="n">
        <f aca="false">SUM(AU31:AU32)</f>
        <v>0</v>
      </c>
      <c r="AV33" s="21" t="n">
        <f aca="false">SUM(AV31:AV32)</f>
        <v>0</v>
      </c>
      <c r="AW33" s="21" t="n">
        <f aca="false">SUM(AW31:AW32)</f>
        <v>1</v>
      </c>
      <c r="AX33" s="21" t="n">
        <f aca="false">SUM(AX31:AX32)</f>
        <v>13097</v>
      </c>
      <c r="AY33" s="21" t="n">
        <f aca="false">SUM(AY31:AY32)</f>
        <v>0</v>
      </c>
      <c r="AZ33" s="21" t="n">
        <f aca="false">SUM(AZ31:AZ32)</f>
        <v>0</v>
      </c>
      <c r="BA33" s="21" t="n">
        <f aca="false">SUM(BA31:BA32)</f>
        <v>0</v>
      </c>
      <c r="BB33" s="21" t="n">
        <f aca="false">SUM(BB31:BB32)</f>
        <v>0</v>
      </c>
      <c r="BC33" s="21"/>
      <c r="BD33" s="21"/>
      <c r="BE33" s="21"/>
      <c r="BF33" s="21"/>
      <c r="BG33" s="21"/>
      <c r="BH33" s="22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</row>
    <row r="34" s="5" customFormat="true" ht="9.95" hidden="false" customHeight="true" outlineLevel="0" collapsed="false">
      <c r="A34" s="25"/>
      <c r="B34" s="14"/>
      <c r="C34" s="26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/>
      <c r="U34" s="25"/>
      <c r="V34" s="14"/>
      <c r="W34" s="26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8"/>
      <c r="AO34" s="25"/>
      <c r="AP34" s="14"/>
      <c r="AQ34" s="26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8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</row>
    <row r="35" s="5" customFormat="true" ht="18" hidden="false" customHeight="true" outlineLevel="0" collapsed="false">
      <c r="A35" s="33"/>
      <c r="B35" s="29" t="s">
        <v>30</v>
      </c>
      <c r="C35" s="30" t="n">
        <f aca="false">SUMIF(E5:BB5,"隻数",E35:BB35)</f>
        <v>2151</v>
      </c>
      <c r="D35" s="31" t="n">
        <f aca="false">SUMIF(E5:BB5,"総トン数",E35:BB35)</f>
        <v>1874746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138</v>
      </c>
      <c r="J35" s="31" t="n">
        <v>1100329</v>
      </c>
      <c r="K35" s="31" t="n">
        <v>0</v>
      </c>
      <c r="L35" s="31" t="n">
        <v>0</v>
      </c>
      <c r="M35" s="31" t="n">
        <v>1</v>
      </c>
      <c r="N35" s="31" t="n">
        <v>7248</v>
      </c>
      <c r="O35" s="31" t="n">
        <v>2</v>
      </c>
      <c r="P35" s="31" t="n">
        <v>14378</v>
      </c>
      <c r="Q35" s="31" t="n">
        <v>1</v>
      </c>
      <c r="R35" s="31" t="n">
        <v>7350</v>
      </c>
      <c r="S35" s="31" t="n">
        <v>0</v>
      </c>
      <c r="T35" s="32" t="n">
        <v>0</v>
      </c>
      <c r="U35" s="33"/>
      <c r="V35" s="29" t="s">
        <v>30</v>
      </c>
      <c r="W35" s="30" t="n">
        <v>70</v>
      </c>
      <c r="X35" s="31" t="n">
        <v>520677</v>
      </c>
      <c r="Y35" s="31" t="n">
        <v>0</v>
      </c>
      <c r="Z35" s="31" t="n">
        <v>0</v>
      </c>
      <c r="AA35" s="31" t="n">
        <v>0</v>
      </c>
      <c r="AB35" s="31" t="n">
        <v>0</v>
      </c>
      <c r="AC35" s="31" t="n">
        <v>0</v>
      </c>
      <c r="AD35" s="31" t="n">
        <v>0</v>
      </c>
      <c r="AE35" s="31" t="n">
        <v>3</v>
      </c>
      <c r="AF35" s="31" t="n">
        <v>24043</v>
      </c>
      <c r="AG35" s="31" t="n">
        <v>5</v>
      </c>
      <c r="AH35" s="31" t="n">
        <v>35769</v>
      </c>
      <c r="AI35" s="31" t="n">
        <v>9</v>
      </c>
      <c r="AJ35" s="31" t="n">
        <v>61379</v>
      </c>
      <c r="AK35" s="31" t="n">
        <v>1918</v>
      </c>
      <c r="AL35" s="31" t="n">
        <v>16938339</v>
      </c>
      <c r="AM35" s="31" t="n">
        <v>0</v>
      </c>
      <c r="AN35" s="32" t="n">
        <v>0</v>
      </c>
      <c r="AO35" s="33"/>
      <c r="AP35" s="29" t="s">
        <v>30</v>
      </c>
      <c r="AQ35" s="30" t="n">
        <v>4</v>
      </c>
      <c r="AR35" s="31" t="n">
        <v>37956</v>
      </c>
      <c r="AS35" s="31" t="n">
        <v>0</v>
      </c>
      <c r="AT35" s="31" t="n">
        <v>0</v>
      </c>
      <c r="AU35" s="31" t="n">
        <v>0</v>
      </c>
      <c r="AV35" s="31" t="n">
        <v>0</v>
      </c>
      <c r="AW35" s="31" t="n">
        <v>0</v>
      </c>
      <c r="AX35" s="31" t="n">
        <v>0</v>
      </c>
      <c r="AY35" s="31" t="n">
        <v>0</v>
      </c>
      <c r="AZ35" s="31" t="n">
        <v>0</v>
      </c>
      <c r="BA35" s="31" t="n">
        <v>0</v>
      </c>
      <c r="BB35" s="31" t="n">
        <v>0</v>
      </c>
      <c r="BC35" s="31"/>
      <c r="BD35" s="31"/>
      <c r="BE35" s="31"/>
      <c r="BF35" s="31"/>
      <c r="BG35" s="31"/>
      <c r="BH35" s="32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</row>
    <row r="36" s="5" customFormat="true" ht="18" hidden="false" customHeight="true" outlineLevel="0" collapsed="false">
      <c r="A36" s="25" t="s">
        <v>38</v>
      </c>
      <c r="B36" s="29" t="s">
        <v>31</v>
      </c>
      <c r="C36" s="30" t="n">
        <f aca="false">SUMIF(E5:BB5,"隻数",E36:BB36)</f>
        <v>1893</v>
      </c>
      <c r="D36" s="31" t="n">
        <f aca="false">SUMIF(E5:BB5,"総トン数",E36:BB36)</f>
        <v>17783528</v>
      </c>
      <c r="E36" s="31" t="n">
        <v>6</v>
      </c>
      <c r="F36" s="31" t="n">
        <v>57642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2" t="n">
        <v>0</v>
      </c>
      <c r="U36" s="25" t="s">
        <v>38</v>
      </c>
      <c r="V36" s="29" t="s">
        <v>31</v>
      </c>
      <c r="W36" s="30" t="n">
        <v>20</v>
      </c>
      <c r="X36" s="31" t="n">
        <v>187360</v>
      </c>
      <c r="Y36" s="31" t="n">
        <v>0</v>
      </c>
      <c r="Z36" s="31" t="n">
        <v>0</v>
      </c>
      <c r="AA36" s="31" t="n">
        <v>85</v>
      </c>
      <c r="AB36" s="31" t="n">
        <v>715103</v>
      </c>
      <c r="AC36" s="31" t="n">
        <v>0</v>
      </c>
      <c r="AD36" s="31" t="n">
        <v>0</v>
      </c>
      <c r="AE36" s="31" t="n">
        <v>0</v>
      </c>
      <c r="AF36" s="31" t="n">
        <v>0</v>
      </c>
      <c r="AG36" s="31" t="n">
        <v>0</v>
      </c>
      <c r="AH36" s="31" t="n">
        <v>0</v>
      </c>
      <c r="AI36" s="31" t="n">
        <v>0</v>
      </c>
      <c r="AJ36" s="31" t="n">
        <v>0</v>
      </c>
      <c r="AK36" s="31" t="n">
        <v>49</v>
      </c>
      <c r="AL36" s="31" t="n">
        <v>363549</v>
      </c>
      <c r="AM36" s="31" t="n">
        <v>0</v>
      </c>
      <c r="AN36" s="32" t="n">
        <v>0</v>
      </c>
      <c r="AO36" s="25" t="s">
        <v>38</v>
      </c>
      <c r="AP36" s="29" t="s">
        <v>31</v>
      </c>
      <c r="AQ36" s="30" t="n">
        <v>190</v>
      </c>
      <c r="AR36" s="31" t="n">
        <v>1876250</v>
      </c>
      <c r="AS36" s="31" t="n">
        <v>1541</v>
      </c>
      <c r="AT36" s="31" t="n">
        <v>14567939</v>
      </c>
      <c r="AU36" s="31" t="n">
        <v>0</v>
      </c>
      <c r="AV36" s="31" t="n">
        <v>0</v>
      </c>
      <c r="AW36" s="31" t="n">
        <v>0</v>
      </c>
      <c r="AX36" s="31" t="n">
        <v>0</v>
      </c>
      <c r="AY36" s="31" t="n">
        <v>1</v>
      </c>
      <c r="AZ36" s="31" t="n">
        <v>6185</v>
      </c>
      <c r="BA36" s="31" t="n">
        <v>1</v>
      </c>
      <c r="BB36" s="31" t="n">
        <v>9500</v>
      </c>
      <c r="BC36" s="31"/>
      <c r="BD36" s="31"/>
      <c r="BE36" s="31"/>
      <c r="BF36" s="31"/>
      <c r="BG36" s="31"/>
      <c r="BH36" s="32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</row>
    <row r="37" s="5" customFormat="true" ht="18" hidden="false" customHeight="true" outlineLevel="0" collapsed="false">
      <c r="A37" s="33"/>
      <c r="B37" s="19" t="s">
        <v>4</v>
      </c>
      <c r="C37" s="20" t="n">
        <f aca="false">SUM(C35:C36)</f>
        <v>4044</v>
      </c>
      <c r="D37" s="21" t="n">
        <f aca="false">SUM(D35:D36)</f>
        <v>36530996</v>
      </c>
      <c r="E37" s="21" t="n">
        <f aca="false">SUM(E35:E36)</f>
        <v>6</v>
      </c>
      <c r="F37" s="21" t="n">
        <f aca="false">SUM(F35:F36)</f>
        <v>57642</v>
      </c>
      <c r="G37" s="21" t="n">
        <f aca="false">SUM(G35:G36)</f>
        <v>0</v>
      </c>
      <c r="H37" s="21" t="n">
        <f aca="false">SUM(H35:H36)</f>
        <v>0</v>
      </c>
      <c r="I37" s="21" t="n">
        <f aca="false">SUM(I35:I36)</f>
        <v>138</v>
      </c>
      <c r="J37" s="21" t="n">
        <f aca="false">SUM(J35:J36)</f>
        <v>1100329</v>
      </c>
      <c r="K37" s="21" t="n">
        <f aca="false">SUM(K35:K36)</f>
        <v>0</v>
      </c>
      <c r="L37" s="21" t="n">
        <f aca="false">SUM(L35:L36)</f>
        <v>0</v>
      </c>
      <c r="M37" s="21" t="n">
        <f aca="false">SUM(M35:M36)</f>
        <v>1</v>
      </c>
      <c r="N37" s="21" t="n">
        <f aca="false">SUM(N35:N36)</f>
        <v>7248</v>
      </c>
      <c r="O37" s="21" t="n">
        <f aca="false">SUM(O35:O36)</f>
        <v>2</v>
      </c>
      <c r="P37" s="21" t="n">
        <f aca="false">SUM(P35:P36)</f>
        <v>14378</v>
      </c>
      <c r="Q37" s="21" t="n">
        <f aca="false">SUM(Q35:Q36)</f>
        <v>1</v>
      </c>
      <c r="R37" s="21" t="n">
        <f aca="false">SUM(R35:R36)</f>
        <v>7350</v>
      </c>
      <c r="S37" s="21" t="n">
        <f aca="false">SUM(S35:S36)</f>
        <v>0</v>
      </c>
      <c r="T37" s="22" t="n">
        <f aca="false">SUM(T35:T36)</f>
        <v>0</v>
      </c>
      <c r="U37" s="33"/>
      <c r="V37" s="19" t="s">
        <v>4</v>
      </c>
      <c r="W37" s="20" t="n">
        <f aca="false">SUM(W35:W36)</f>
        <v>90</v>
      </c>
      <c r="X37" s="21" t="n">
        <f aca="false">SUM(X35:X36)</f>
        <v>708037</v>
      </c>
      <c r="Y37" s="21" t="n">
        <f aca="false">SUM(Y35:Y36)</f>
        <v>0</v>
      </c>
      <c r="Z37" s="21" t="n">
        <f aca="false">SUM(Z35:Z36)</f>
        <v>0</v>
      </c>
      <c r="AA37" s="21" t="n">
        <f aca="false">SUM(AA35:AA36)</f>
        <v>85</v>
      </c>
      <c r="AB37" s="21" t="n">
        <f aca="false">SUM(AB35:AB36)</f>
        <v>715103</v>
      </c>
      <c r="AC37" s="21" t="n">
        <f aca="false">SUM(AC35:AC36)</f>
        <v>0</v>
      </c>
      <c r="AD37" s="21" t="n">
        <f aca="false">SUM(AD35:AD36)</f>
        <v>0</v>
      </c>
      <c r="AE37" s="21" t="n">
        <f aca="false">SUM(AE35:AE36)</f>
        <v>3</v>
      </c>
      <c r="AF37" s="21" t="n">
        <f aca="false">SUM(AF35:AF36)</f>
        <v>24043</v>
      </c>
      <c r="AG37" s="21" t="n">
        <f aca="false">SUM(AG35:AG36)</f>
        <v>5</v>
      </c>
      <c r="AH37" s="21" t="n">
        <f aca="false">SUM(AH35:AH36)</f>
        <v>35769</v>
      </c>
      <c r="AI37" s="21" t="n">
        <f aca="false">SUM(AI35:AI36)</f>
        <v>9</v>
      </c>
      <c r="AJ37" s="21" t="n">
        <f aca="false">SUM(AJ35:AJ36)</f>
        <v>61379</v>
      </c>
      <c r="AK37" s="21" t="n">
        <f aca="false">SUM(AK35:AK36)</f>
        <v>1967</v>
      </c>
      <c r="AL37" s="21" t="n">
        <f aca="false">SUM(AL35:AL36)</f>
        <v>17301888</v>
      </c>
      <c r="AM37" s="21" t="n">
        <f aca="false">SUM(AM35:AM36)</f>
        <v>0</v>
      </c>
      <c r="AN37" s="22" t="n">
        <f aca="false">SUM(AN35:AN36)</f>
        <v>0</v>
      </c>
      <c r="AO37" s="33"/>
      <c r="AP37" s="19" t="s">
        <v>4</v>
      </c>
      <c r="AQ37" s="20" t="n">
        <f aca="false">SUM(AQ35:AQ36)</f>
        <v>194</v>
      </c>
      <c r="AR37" s="21" t="n">
        <f aca="false">SUM(AR35:AR36)</f>
        <v>1914206</v>
      </c>
      <c r="AS37" s="21" t="n">
        <f aca="false">SUM(AS35:AS36)</f>
        <v>1541</v>
      </c>
      <c r="AT37" s="21" t="n">
        <f aca="false">SUM(AT35:AT36)</f>
        <v>14567939</v>
      </c>
      <c r="AU37" s="21" t="n">
        <f aca="false">SUM(AU35:AU36)</f>
        <v>0</v>
      </c>
      <c r="AV37" s="21" t="n">
        <f aca="false">SUM(AV35:AV36)</f>
        <v>0</v>
      </c>
      <c r="AW37" s="21" t="n">
        <f aca="false">SUM(AW35:AW36)</f>
        <v>0</v>
      </c>
      <c r="AX37" s="21" t="n">
        <f aca="false">SUM(AX35:AX36)</f>
        <v>0</v>
      </c>
      <c r="AY37" s="21" t="n">
        <f aca="false">SUM(AY35:AY36)</f>
        <v>1</v>
      </c>
      <c r="AZ37" s="21" t="n">
        <f aca="false">SUM(AZ35:AZ36)</f>
        <v>6185</v>
      </c>
      <c r="BA37" s="21" t="n">
        <f aca="false">SUM(BA35:BA36)</f>
        <v>1</v>
      </c>
      <c r="BB37" s="21" t="n">
        <f aca="false">SUM(BB35:BB36)</f>
        <v>9500</v>
      </c>
      <c r="BC37" s="21"/>
      <c r="BD37" s="21"/>
      <c r="BE37" s="21"/>
      <c r="BF37" s="21"/>
      <c r="BG37" s="21"/>
      <c r="BH37" s="22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</row>
    <row r="38" s="5" customFormat="true" ht="9.95" hidden="false" customHeight="true" outlineLevel="0" collapsed="false">
      <c r="A38" s="25"/>
      <c r="B38" s="14"/>
      <c r="C38" s="26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/>
      <c r="U38" s="25"/>
      <c r="V38" s="14"/>
      <c r="W38" s="26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8"/>
      <c r="AO38" s="25"/>
      <c r="AP38" s="14"/>
      <c r="AQ38" s="26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8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</row>
    <row r="39" s="5" customFormat="true" ht="18" hidden="false" customHeight="true" outlineLevel="0" collapsed="false">
      <c r="A39" s="25"/>
      <c r="B39" s="29" t="s">
        <v>30</v>
      </c>
      <c r="C39" s="30" t="n">
        <f aca="false">SUMIF(E5:BB5,"隻数",E39:BB39)</f>
        <v>627</v>
      </c>
      <c r="D39" s="31" t="n">
        <f aca="false">SUMIF(E5:BB5,"総トン数",E39:BB39)</f>
        <v>3053098</v>
      </c>
      <c r="E39" s="31" t="n">
        <v>1</v>
      </c>
      <c r="F39" s="31" t="n">
        <v>5218</v>
      </c>
      <c r="G39" s="31" t="n">
        <v>0</v>
      </c>
      <c r="H39" s="31" t="n">
        <v>0</v>
      </c>
      <c r="I39" s="31" t="n">
        <v>130</v>
      </c>
      <c r="J39" s="31" t="n">
        <v>648010</v>
      </c>
      <c r="K39" s="31" t="n">
        <v>49</v>
      </c>
      <c r="L39" s="31" t="n">
        <v>208018</v>
      </c>
      <c r="M39" s="31" t="n">
        <v>0</v>
      </c>
      <c r="N39" s="31" t="n">
        <v>0</v>
      </c>
      <c r="O39" s="31" t="n">
        <v>5</v>
      </c>
      <c r="P39" s="31" t="n">
        <v>24167</v>
      </c>
      <c r="Q39" s="31" t="n">
        <v>0</v>
      </c>
      <c r="R39" s="31" t="n">
        <v>0</v>
      </c>
      <c r="S39" s="31" t="n">
        <v>0</v>
      </c>
      <c r="T39" s="32" t="n">
        <v>0</v>
      </c>
      <c r="U39" s="25"/>
      <c r="V39" s="29" t="s">
        <v>30</v>
      </c>
      <c r="W39" s="30" t="n">
        <v>52</v>
      </c>
      <c r="X39" s="31" t="n">
        <v>217931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24</v>
      </c>
      <c r="AJ39" s="31" t="n">
        <v>116821</v>
      </c>
      <c r="AK39" s="31" t="n">
        <v>365</v>
      </c>
      <c r="AL39" s="31" t="n">
        <v>1828752</v>
      </c>
      <c r="AM39" s="31" t="n">
        <v>0</v>
      </c>
      <c r="AN39" s="32" t="n">
        <v>0</v>
      </c>
      <c r="AO39" s="25"/>
      <c r="AP39" s="29" t="s">
        <v>30</v>
      </c>
      <c r="AQ39" s="30" t="n">
        <v>0</v>
      </c>
      <c r="AR39" s="31" t="n">
        <v>0</v>
      </c>
      <c r="AS39" s="31" t="n">
        <v>0</v>
      </c>
      <c r="AT39" s="31" t="n">
        <v>0</v>
      </c>
      <c r="AU39" s="31" t="n">
        <v>0</v>
      </c>
      <c r="AV39" s="31" t="n">
        <v>0</v>
      </c>
      <c r="AW39" s="31" t="n">
        <v>0</v>
      </c>
      <c r="AX39" s="31" t="n">
        <v>0</v>
      </c>
      <c r="AY39" s="31" t="n">
        <v>0</v>
      </c>
      <c r="AZ39" s="31" t="n">
        <v>0</v>
      </c>
      <c r="BA39" s="31" t="n">
        <v>1</v>
      </c>
      <c r="BB39" s="31" t="n">
        <v>4181</v>
      </c>
      <c r="BC39" s="31"/>
      <c r="BD39" s="31"/>
      <c r="BE39" s="31"/>
      <c r="BF39" s="31"/>
      <c r="BG39" s="31"/>
      <c r="BH39" s="32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</row>
    <row r="40" s="5" customFormat="true" ht="18" hidden="false" customHeight="true" outlineLevel="0" collapsed="false">
      <c r="A40" s="25" t="s">
        <v>39</v>
      </c>
      <c r="B40" s="29" t="s">
        <v>31</v>
      </c>
      <c r="C40" s="30" t="n">
        <f aca="false">SUMIF(E5:BB5,"隻数",E40:BB40)</f>
        <v>397</v>
      </c>
      <c r="D40" s="31" t="n">
        <f aca="false">SUMIF(E5:BB5,"総トン数",E40:BB40)</f>
        <v>1677803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1</v>
      </c>
      <c r="J40" s="31" t="n">
        <v>3167</v>
      </c>
      <c r="K40" s="31" t="n">
        <v>7</v>
      </c>
      <c r="L40" s="31" t="n">
        <v>25039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0</v>
      </c>
      <c r="T40" s="32" t="n">
        <v>0</v>
      </c>
      <c r="U40" s="25" t="s">
        <v>39</v>
      </c>
      <c r="V40" s="29" t="s">
        <v>31</v>
      </c>
      <c r="W40" s="30" t="n">
        <v>63</v>
      </c>
      <c r="X40" s="31" t="n">
        <v>323631</v>
      </c>
      <c r="Y40" s="31" t="n">
        <v>0</v>
      </c>
      <c r="Z40" s="31" t="n">
        <v>0</v>
      </c>
      <c r="AA40" s="31" t="n">
        <v>186</v>
      </c>
      <c r="AB40" s="31" t="n">
        <v>789876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v>2</v>
      </c>
      <c r="AH40" s="31" t="n">
        <v>6540</v>
      </c>
      <c r="AI40" s="31" t="n">
        <v>0</v>
      </c>
      <c r="AJ40" s="31" t="n">
        <v>0</v>
      </c>
      <c r="AK40" s="31" t="n">
        <v>74</v>
      </c>
      <c r="AL40" s="31" t="n">
        <v>263917</v>
      </c>
      <c r="AM40" s="31" t="n">
        <v>0</v>
      </c>
      <c r="AN40" s="32" t="n">
        <v>0</v>
      </c>
      <c r="AO40" s="25" t="s">
        <v>39</v>
      </c>
      <c r="AP40" s="29" t="s">
        <v>31</v>
      </c>
      <c r="AQ40" s="30" t="n">
        <v>49</v>
      </c>
      <c r="AR40" s="31" t="n">
        <v>208348</v>
      </c>
      <c r="AS40" s="31" t="n">
        <v>0</v>
      </c>
      <c r="AT40" s="31" t="n">
        <v>0</v>
      </c>
      <c r="AU40" s="31" t="n">
        <v>4</v>
      </c>
      <c r="AV40" s="31" t="n">
        <v>12668</v>
      </c>
      <c r="AW40" s="31" t="n">
        <v>0</v>
      </c>
      <c r="AX40" s="31" t="n">
        <v>0</v>
      </c>
      <c r="AY40" s="31" t="n">
        <v>2</v>
      </c>
      <c r="AZ40" s="31" t="n">
        <v>11776</v>
      </c>
      <c r="BA40" s="31" t="n">
        <v>9</v>
      </c>
      <c r="BB40" s="31" t="n">
        <v>32841</v>
      </c>
      <c r="BC40" s="31"/>
      <c r="BD40" s="31"/>
      <c r="BE40" s="31"/>
      <c r="BF40" s="31"/>
      <c r="BG40" s="31"/>
      <c r="BH40" s="32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</row>
    <row r="41" s="5" customFormat="true" ht="18" hidden="false" customHeight="true" outlineLevel="0" collapsed="false">
      <c r="A41" s="25"/>
      <c r="B41" s="19" t="s">
        <v>4</v>
      </c>
      <c r="C41" s="20" t="n">
        <f aca="false">SUM(C39:C40)</f>
        <v>1024</v>
      </c>
      <c r="D41" s="21" t="n">
        <f aca="false">SUM(D39:D40)</f>
        <v>4730901</v>
      </c>
      <c r="E41" s="21" t="n">
        <f aca="false">SUM(E39:E40)</f>
        <v>1</v>
      </c>
      <c r="F41" s="21" t="n">
        <f aca="false">SUM(F39:F40)</f>
        <v>5218</v>
      </c>
      <c r="G41" s="21" t="n">
        <f aca="false">SUM(G39:G40)</f>
        <v>0</v>
      </c>
      <c r="H41" s="21" t="n">
        <f aca="false">SUM(H39:H40)</f>
        <v>0</v>
      </c>
      <c r="I41" s="21" t="n">
        <f aca="false">SUM(I39:I40)</f>
        <v>131</v>
      </c>
      <c r="J41" s="21" t="n">
        <f aca="false">SUM(J39:J40)</f>
        <v>651177</v>
      </c>
      <c r="K41" s="21" t="n">
        <f aca="false">SUM(K39:K40)</f>
        <v>56</v>
      </c>
      <c r="L41" s="21" t="n">
        <f aca="false">SUM(L39:L40)</f>
        <v>233057</v>
      </c>
      <c r="M41" s="21" t="n">
        <f aca="false">SUM(M39:M40)</f>
        <v>0</v>
      </c>
      <c r="N41" s="21" t="n">
        <f aca="false">SUM(N39:N40)</f>
        <v>0</v>
      </c>
      <c r="O41" s="21" t="n">
        <f aca="false">SUM(O39:O40)</f>
        <v>5</v>
      </c>
      <c r="P41" s="21" t="n">
        <f aca="false">SUM(P39:P40)</f>
        <v>24167</v>
      </c>
      <c r="Q41" s="21" t="n">
        <f aca="false">SUM(Q39:Q40)</f>
        <v>0</v>
      </c>
      <c r="R41" s="21" t="n">
        <f aca="false">SUM(R39:R40)</f>
        <v>0</v>
      </c>
      <c r="S41" s="21" t="n">
        <f aca="false">SUM(S39:S40)</f>
        <v>0</v>
      </c>
      <c r="T41" s="22" t="n">
        <f aca="false">SUM(T39:T40)</f>
        <v>0</v>
      </c>
      <c r="U41" s="25"/>
      <c r="V41" s="19" t="s">
        <v>4</v>
      </c>
      <c r="W41" s="20" t="n">
        <f aca="false">SUM(W39:W40)</f>
        <v>115</v>
      </c>
      <c r="X41" s="21" t="n">
        <f aca="false">SUM(X39:X40)</f>
        <v>541562</v>
      </c>
      <c r="Y41" s="21" t="n">
        <f aca="false">SUM(Y39:Y40)</f>
        <v>0</v>
      </c>
      <c r="Z41" s="21" t="n">
        <f aca="false">SUM(Z39:Z40)</f>
        <v>0</v>
      </c>
      <c r="AA41" s="21" t="n">
        <f aca="false">SUM(AA39:AA40)</f>
        <v>186</v>
      </c>
      <c r="AB41" s="21" t="n">
        <f aca="false">SUM(AB39:AB40)</f>
        <v>789876</v>
      </c>
      <c r="AC41" s="21" t="n">
        <f aca="false">SUM(AC39:AC40)</f>
        <v>0</v>
      </c>
      <c r="AD41" s="21" t="n">
        <f aca="false">SUM(AD39:AD40)</f>
        <v>0</v>
      </c>
      <c r="AE41" s="21" t="n">
        <f aca="false">SUM(AE39:AE40)</f>
        <v>0</v>
      </c>
      <c r="AF41" s="21" t="n">
        <f aca="false">SUM(AF39:AF40)</f>
        <v>0</v>
      </c>
      <c r="AG41" s="21" t="n">
        <f aca="false">SUM(AG39:AG40)</f>
        <v>2</v>
      </c>
      <c r="AH41" s="21" t="n">
        <f aca="false">SUM(AH39:AH40)</f>
        <v>6540</v>
      </c>
      <c r="AI41" s="21" t="n">
        <f aca="false">SUM(AI39:AI40)</f>
        <v>24</v>
      </c>
      <c r="AJ41" s="21" t="n">
        <f aca="false">SUM(AJ39:AJ40)</f>
        <v>116821</v>
      </c>
      <c r="AK41" s="21" t="n">
        <f aca="false">SUM(AK39:AK40)</f>
        <v>439</v>
      </c>
      <c r="AL41" s="21" t="n">
        <f aca="false">SUM(AL39:AL40)</f>
        <v>2092669</v>
      </c>
      <c r="AM41" s="21" t="n">
        <f aca="false">SUM(AM39:AM40)</f>
        <v>0</v>
      </c>
      <c r="AN41" s="22" t="n">
        <f aca="false">SUM(AN39:AN40)</f>
        <v>0</v>
      </c>
      <c r="AO41" s="25"/>
      <c r="AP41" s="19" t="s">
        <v>4</v>
      </c>
      <c r="AQ41" s="20" t="n">
        <f aca="false">SUM(AQ39:AQ40)</f>
        <v>49</v>
      </c>
      <c r="AR41" s="21" t="n">
        <f aca="false">SUM(AR39:AR40)</f>
        <v>208348</v>
      </c>
      <c r="AS41" s="21" t="n">
        <f aca="false">SUM(AS39:AS40)</f>
        <v>0</v>
      </c>
      <c r="AT41" s="21" t="n">
        <f aca="false">SUM(AT39:AT40)</f>
        <v>0</v>
      </c>
      <c r="AU41" s="21" t="n">
        <f aca="false">SUM(AU39:AU40)</f>
        <v>4</v>
      </c>
      <c r="AV41" s="21" t="n">
        <f aca="false">SUM(AV39:AV40)</f>
        <v>12668</v>
      </c>
      <c r="AW41" s="21" t="n">
        <f aca="false">SUM(AW39:AW40)</f>
        <v>0</v>
      </c>
      <c r="AX41" s="21" t="n">
        <f aca="false">SUM(AX39:AX40)</f>
        <v>0</v>
      </c>
      <c r="AY41" s="21" t="n">
        <f aca="false">SUM(AY39:AY40)</f>
        <v>2</v>
      </c>
      <c r="AZ41" s="21" t="n">
        <f aca="false">SUM(AZ39:AZ40)</f>
        <v>11776</v>
      </c>
      <c r="BA41" s="21" t="n">
        <f aca="false">SUM(BA39:BA40)</f>
        <v>10</v>
      </c>
      <c r="BB41" s="21" t="n">
        <f aca="false">SUM(BB39:BB40)</f>
        <v>37022</v>
      </c>
      <c r="BC41" s="21"/>
      <c r="BD41" s="21"/>
      <c r="BE41" s="21"/>
      <c r="BF41" s="21"/>
      <c r="BG41" s="21"/>
      <c r="BH41" s="22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</row>
    <row r="42" s="5" customFormat="true" ht="9.95" hidden="false" customHeight="true" outlineLevel="0" collapsed="false">
      <c r="A42" s="25"/>
      <c r="B42" s="14"/>
      <c r="C42" s="26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  <c r="U42" s="25"/>
      <c r="V42" s="14"/>
      <c r="W42" s="26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8"/>
      <c r="AO42" s="25"/>
      <c r="AP42" s="14"/>
      <c r="AQ42" s="26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8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</row>
    <row r="43" s="5" customFormat="true" ht="18" hidden="false" customHeight="true" outlineLevel="0" collapsed="false">
      <c r="A43" s="25"/>
      <c r="B43" s="29" t="s">
        <v>30</v>
      </c>
      <c r="C43" s="30" t="n">
        <f aca="false">SUMIF(E5:BB5,"隻数",E43:BB43)</f>
        <v>643</v>
      </c>
      <c r="D43" s="31" t="n">
        <f aca="false">SUMIF(E5:BB5,"総トン数",E43:BB43)</f>
        <v>124421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385</v>
      </c>
      <c r="J43" s="31" t="n">
        <v>715179</v>
      </c>
      <c r="K43" s="31" t="n">
        <v>39</v>
      </c>
      <c r="L43" s="31" t="n">
        <v>77497</v>
      </c>
      <c r="M43" s="31" t="n">
        <v>21</v>
      </c>
      <c r="N43" s="31" t="n">
        <v>35431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2" t="n">
        <v>0</v>
      </c>
      <c r="U43" s="25"/>
      <c r="V43" s="29" t="s">
        <v>30</v>
      </c>
      <c r="W43" s="30" t="n">
        <v>162</v>
      </c>
      <c r="X43" s="31" t="n">
        <v>315555</v>
      </c>
      <c r="Y43" s="31" t="n"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1" t="n">
        <v>3</v>
      </c>
      <c r="AJ43" s="31" t="n">
        <v>4848</v>
      </c>
      <c r="AK43" s="31" t="n">
        <v>33</v>
      </c>
      <c r="AL43" s="31" t="n">
        <v>95700</v>
      </c>
      <c r="AM43" s="31" t="n">
        <v>0</v>
      </c>
      <c r="AN43" s="32" t="n">
        <v>0</v>
      </c>
      <c r="AO43" s="25"/>
      <c r="AP43" s="29" t="s">
        <v>30</v>
      </c>
      <c r="AQ43" s="30" t="n">
        <v>0</v>
      </c>
      <c r="AR43" s="31" t="n">
        <v>0</v>
      </c>
      <c r="AS43" s="31" t="n">
        <v>0</v>
      </c>
      <c r="AT43" s="31" t="n">
        <v>0</v>
      </c>
      <c r="AU43" s="31" t="n">
        <v>0</v>
      </c>
      <c r="AV43" s="31" t="n">
        <v>0</v>
      </c>
      <c r="AW43" s="31" t="n">
        <v>0</v>
      </c>
      <c r="AX43" s="31" t="n">
        <v>0</v>
      </c>
      <c r="AY43" s="31" t="n">
        <v>0</v>
      </c>
      <c r="AZ43" s="31" t="n">
        <v>0</v>
      </c>
      <c r="BA43" s="31" t="n">
        <v>0</v>
      </c>
      <c r="BB43" s="31" t="n">
        <v>0</v>
      </c>
      <c r="BC43" s="31"/>
      <c r="BD43" s="31"/>
      <c r="BE43" s="31"/>
      <c r="BF43" s="31"/>
      <c r="BG43" s="31"/>
      <c r="BH43" s="32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</row>
    <row r="44" s="5" customFormat="true" ht="18" hidden="false" customHeight="true" outlineLevel="0" collapsed="false">
      <c r="A44" s="25" t="s">
        <v>40</v>
      </c>
      <c r="B44" s="29" t="s">
        <v>31</v>
      </c>
      <c r="C44" s="30" t="n">
        <f aca="false">SUMIF(E5:BB5,"隻数",E44:BB44)</f>
        <v>645</v>
      </c>
      <c r="D44" s="31" t="n">
        <f aca="false">SUMIF(E5:BB5,"総トン数",E44:BB44)</f>
        <v>997741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298</v>
      </c>
      <c r="J44" s="31" t="n">
        <v>401352</v>
      </c>
      <c r="K44" s="31" t="n">
        <v>5</v>
      </c>
      <c r="L44" s="31" t="n">
        <v>10655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31" t="n">
        <v>0</v>
      </c>
      <c r="T44" s="32" t="n">
        <v>0</v>
      </c>
      <c r="U44" s="25" t="s">
        <v>40</v>
      </c>
      <c r="V44" s="29" t="s">
        <v>31</v>
      </c>
      <c r="W44" s="30" t="n">
        <v>148</v>
      </c>
      <c r="X44" s="31" t="n">
        <v>206918</v>
      </c>
      <c r="Y44" s="31" t="n">
        <v>1</v>
      </c>
      <c r="Z44" s="31" t="n">
        <v>1598</v>
      </c>
      <c r="AA44" s="31" t="n">
        <v>150</v>
      </c>
      <c r="AB44" s="31" t="n">
        <v>297853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1</v>
      </c>
      <c r="AH44" s="31" t="n">
        <v>2719</v>
      </c>
      <c r="AI44" s="31" t="n">
        <v>0</v>
      </c>
      <c r="AJ44" s="31" t="n">
        <v>0</v>
      </c>
      <c r="AK44" s="31" t="n">
        <v>1</v>
      </c>
      <c r="AL44" s="31" t="n">
        <v>2425</v>
      </c>
      <c r="AM44" s="31" t="n">
        <v>0</v>
      </c>
      <c r="AN44" s="32" t="n">
        <v>0</v>
      </c>
      <c r="AO44" s="25" t="s">
        <v>40</v>
      </c>
      <c r="AP44" s="29" t="s">
        <v>31</v>
      </c>
      <c r="AQ44" s="30" t="n">
        <v>15</v>
      </c>
      <c r="AR44" s="31" t="n">
        <v>23478</v>
      </c>
      <c r="AS44" s="31" t="n">
        <v>0</v>
      </c>
      <c r="AT44" s="31" t="n">
        <v>0</v>
      </c>
      <c r="AU44" s="31" t="n">
        <v>0</v>
      </c>
      <c r="AV44" s="31" t="n">
        <v>0</v>
      </c>
      <c r="AW44" s="31" t="n">
        <v>0</v>
      </c>
      <c r="AX44" s="31" t="n">
        <v>0</v>
      </c>
      <c r="AY44" s="31" t="n">
        <v>1</v>
      </c>
      <c r="AZ44" s="31" t="n">
        <v>2570</v>
      </c>
      <c r="BA44" s="31" t="n">
        <v>25</v>
      </c>
      <c r="BB44" s="31" t="n">
        <v>48173</v>
      </c>
      <c r="BC44" s="31"/>
      <c r="BD44" s="31"/>
      <c r="BE44" s="31"/>
      <c r="BF44" s="31"/>
      <c r="BG44" s="31"/>
      <c r="BH44" s="32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</row>
    <row r="45" s="5" customFormat="true" ht="18" hidden="false" customHeight="true" outlineLevel="0" collapsed="false">
      <c r="A45" s="25"/>
      <c r="B45" s="19" t="s">
        <v>4</v>
      </c>
      <c r="C45" s="20" t="n">
        <f aca="false">SUM(C43:C44)</f>
        <v>1288</v>
      </c>
      <c r="D45" s="21" t="n">
        <f aca="false">SUM(D43:D44)</f>
        <v>2241951</v>
      </c>
      <c r="E45" s="21" t="n">
        <f aca="false">SUM(E43:E44)</f>
        <v>0</v>
      </c>
      <c r="F45" s="21" t="n">
        <f aca="false">SUM(F43:F44)</f>
        <v>0</v>
      </c>
      <c r="G45" s="21" t="n">
        <f aca="false">SUM(G43:G44)</f>
        <v>0</v>
      </c>
      <c r="H45" s="21" t="n">
        <f aca="false">SUM(H43:H44)</f>
        <v>0</v>
      </c>
      <c r="I45" s="21" t="n">
        <f aca="false">SUM(I43:I44)</f>
        <v>683</v>
      </c>
      <c r="J45" s="21" t="n">
        <f aca="false">SUM(J43:J44)</f>
        <v>1116531</v>
      </c>
      <c r="K45" s="21" t="n">
        <f aca="false">SUM(K43:K44)</f>
        <v>44</v>
      </c>
      <c r="L45" s="21" t="n">
        <f aca="false">SUM(L43:L44)</f>
        <v>88152</v>
      </c>
      <c r="M45" s="21" t="n">
        <f aca="false">SUM(M43:M44)</f>
        <v>21</v>
      </c>
      <c r="N45" s="21" t="n">
        <f aca="false">SUM(N43:N44)</f>
        <v>35431</v>
      </c>
      <c r="O45" s="21" t="n">
        <f aca="false">SUM(O43:O44)</f>
        <v>0</v>
      </c>
      <c r="P45" s="21" t="n">
        <f aca="false">SUM(P43:P44)</f>
        <v>0</v>
      </c>
      <c r="Q45" s="21" t="n">
        <f aca="false">SUM(Q43:Q44)</f>
        <v>0</v>
      </c>
      <c r="R45" s="21" t="n">
        <f aca="false">SUM(R43:R44)</f>
        <v>0</v>
      </c>
      <c r="S45" s="21" t="n">
        <f aca="false">SUM(S43:S44)</f>
        <v>0</v>
      </c>
      <c r="T45" s="22" t="n">
        <f aca="false">SUM(T43:T44)</f>
        <v>0</v>
      </c>
      <c r="U45" s="25"/>
      <c r="V45" s="19" t="s">
        <v>4</v>
      </c>
      <c r="W45" s="20" t="n">
        <f aca="false">SUM(W43:W44)</f>
        <v>310</v>
      </c>
      <c r="X45" s="21" t="n">
        <f aca="false">SUM(X43:X44)</f>
        <v>522473</v>
      </c>
      <c r="Y45" s="21" t="n">
        <f aca="false">SUM(Y43:Y44)</f>
        <v>1</v>
      </c>
      <c r="Z45" s="21" t="n">
        <f aca="false">SUM(Z43:Z44)</f>
        <v>1598</v>
      </c>
      <c r="AA45" s="21" t="n">
        <f aca="false">SUM(AA43:AA44)</f>
        <v>150</v>
      </c>
      <c r="AB45" s="21" t="n">
        <f aca="false">SUM(AB43:AB44)</f>
        <v>297853</v>
      </c>
      <c r="AC45" s="21" t="n">
        <f aca="false">SUM(AC43:AC44)</f>
        <v>0</v>
      </c>
      <c r="AD45" s="21" t="n">
        <f aca="false">SUM(AD43:AD44)</f>
        <v>0</v>
      </c>
      <c r="AE45" s="21" t="n">
        <f aca="false">SUM(AE43:AE44)</f>
        <v>0</v>
      </c>
      <c r="AF45" s="21" t="n">
        <f aca="false">SUM(AF43:AF44)</f>
        <v>0</v>
      </c>
      <c r="AG45" s="21" t="n">
        <f aca="false">SUM(AG43:AG44)</f>
        <v>1</v>
      </c>
      <c r="AH45" s="21" t="n">
        <f aca="false">SUM(AH43:AH44)</f>
        <v>2719</v>
      </c>
      <c r="AI45" s="21" t="n">
        <f aca="false">SUM(AI43:AI44)</f>
        <v>3</v>
      </c>
      <c r="AJ45" s="21" t="n">
        <f aca="false">SUM(AJ43:AJ44)</f>
        <v>4848</v>
      </c>
      <c r="AK45" s="21" t="n">
        <f aca="false">SUM(AK43:AK44)</f>
        <v>34</v>
      </c>
      <c r="AL45" s="21" t="n">
        <f aca="false">SUM(AL43:AL44)</f>
        <v>98125</v>
      </c>
      <c r="AM45" s="21" t="n">
        <f aca="false">SUM(AM43:AM44)</f>
        <v>0</v>
      </c>
      <c r="AN45" s="22" t="n">
        <f aca="false">SUM(AN43:AN44)</f>
        <v>0</v>
      </c>
      <c r="AO45" s="25"/>
      <c r="AP45" s="19" t="s">
        <v>4</v>
      </c>
      <c r="AQ45" s="20" t="n">
        <f aca="false">SUM(AQ43:AQ44)</f>
        <v>15</v>
      </c>
      <c r="AR45" s="21" t="n">
        <f aca="false">SUM(AR43:AR44)</f>
        <v>23478</v>
      </c>
      <c r="AS45" s="21" t="n">
        <f aca="false">SUM(AS43:AS44)</f>
        <v>0</v>
      </c>
      <c r="AT45" s="21" t="n">
        <f aca="false">SUM(AT43:AT44)</f>
        <v>0</v>
      </c>
      <c r="AU45" s="21" t="n">
        <f aca="false">SUM(AU43:AU44)</f>
        <v>0</v>
      </c>
      <c r="AV45" s="21" t="n">
        <f aca="false">SUM(AV43:AV44)</f>
        <v>0</v>
      </c>
      <c r="AW45" s="21" t="n">
        <f aca="false">SUM(AW43:AW44)</f>
        <v>0</v>
      </c>
      <c r="AX45" s="21" t="n">
        <f aca="false">SUM(AX43:AX44)</f>
        <v>0</v>
      </c>
      <c r="AY45" s="21" t="n">
        <f aca="false">SUM(AY43:AY44)</f>
        <v>1</v>
      </c>
      <c r="AZ45" s="21" t="n">
        <f aca="false">SUM(AZ43:AZ44)</f>
        <v>2570</v>
      </c>
      <c r="BA45" s="21" t="n">
        <f aca="false">SUM(BA43:BA44)</f>
        <v>25</v>
      </c>
      <c r="BB45" s="21" t="n">
        <f aca="false">SUM(BB43:BB44)</f>
        <v>48173</v>
      </c>
      <c r="BC45" s="21"/>
      <c r="BD45" s="21"/>
      <c r="BE45" s="21"/>
      <c r="BF45" s="21"/>
      <c r="BG45" s="21"/>
      <c r="BH45" s="22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</row>
    <row r="46" s="5" customFormat="true" ht="9.95" hidden="false" customHeight="true" outlineLevel="0" collapsed="false">
      <c r="A46" s="25"/>
      <c r="B46" s="14"/>
      <c r="C46" s="26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8"/>
      <c r="U46" s="25"/>
      <c r="V46" s="14"/>
      <c r="W46" s="26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8"/>
      <c r="AO46" s="25"/>
      <c r="AP46" s="14"/>
      <c r="AQ46" s="26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8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</row>
    <row r="47" s="5" customFormat="true" ht="18" hidden="false" customHeight="true" outlineLevel="0" collapsed="false">
      <c r="A47" s="25"/>
      <c r="B47" s="29" t="s">
        <v>30</v>
      </c>
      <c r="C47" s="30" t="n">
        <f aca="false">SUMIF(E5:BB5,"隻数",E47:BB47)</f>
        <v>84</v>
      </c>
      <c r="D47" s="31" t="n">
        <f aca="false">SUMIF(E5:BB5,"総トン数",E47:BB47)</f>
        <v>68524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1</v>
      </c>
      <c r="J47" s="31" t="n">
        <v>998</v>
      </c>
      <c r="K47" s="31" t="n">
        <v>16</v>
      </c>
      <c r="L47" s="31" t="n">
        <v>14673</v>
      </c>
      <c r="M47" s="31" t="n">
        <v>64</v>
      </c>
      <c r="N47" s="31" t="n">
        <v>50549</v>
      </c>
      <c r="O47" s="31" t="n">
        <v>0</v>
      </c>
      <c r="P47" s="31" t="n">
        <v>0</v>
      </c>
      <c r="Q47" s="31" t="n">
        <v>0</v>
      </c>
      <c r="R47" s="31" t="n">
        <v>0</v>
      </c>
      <c r="S47" s="31" t="n">
        <v>0</v>
      </c>
      <c r="T47" s="32" t="n">
        <v>0</v>
      </c>
      <c r="U47" s="25"/>
      <c r="V47" s="29" t="s">
        <v>30</v>
      </c>
      <c r="W47" s="30" t="n">
        <v>3</v>
      </c>
      <c r="X47" s="31" t="n">
        <v>2304</v>
      </c>
      <c r="Y47" s="31" t="n">
        <v>0</v>
      </c>
      <c r="Z47" s="31" t="n">
        <v>0</v>
      </c>
      <c r="AA47" s="31" t="n">
        <v>0</v>
      </c>
      <c r="AB47" s="31" t="n">
        <v>0</v>
      </c>
      <c r="AC47" s="31" t="n">
        <v>0</v>
      </c>
      <c r="AD47" s="31" t="n">
        <v>0</v>
      </c>
      <c r="AE47" s="31" t="n">
        <v>0</v>
      </c>
      <c r="AF47" s="31" t="n">
        <v>0</v>
      </c>
      <c r="AG47" s="31" t="n">
        <v>0</v>
      </c>
      <c r="AH47" s="31" t="n">
        <v>0</v>
      </c>
      <c r="AI47" s="31" t="n">
        <v>0</v>
      </c>
      <c r="AJ47" s="31" t="n">
        <v>0</v>
      </c>
      <c r="AK47" s="31" t="n">
        <v>0</v>
      </c>
      <c r="AL47" s="31" t="n">
        <v>0</v>
      </c>
      <c r="AM47" s="31" t="n">
        <v>0</v>
      </c>
      <c r="AN47" s="32" t="n">
        <v>0</v>
      </c>
      <c r="AO47" s="25"/>
      <c r="AP47" s="29" t="s">
        <v>30</v>
      </c>
      <c r="AQ47" s="30" t="n">
        <v>0</v>
      </c>
      <c r="AR47" s="31" t="n">
        <v>0</v>
      </c>
      <c r="AS47" s="31" t="n">
        <v>0</v>
      </c>
      <c r="AT47" s="31" t="n">
        <v>0</v>
      </c>
      <c r="AU47" s="31" t="n">
        <v>0</v>
      </c>
      <c r="AV47" s="31" t="n">
        <v>0</v>
      </c>
      <c r="AW47" s="31" t="n">
        <v>0</v>
      </c>
      <c r="AX47" s="31" t="n">
        <v>0</v>
      </c>
      <c r="AY47" s="31" t="n">
        <v>0</v>
      </c>
      <c r="AZ47" s="31" t="n">
        <v>0</v>
      </c>
      <c r="BA47" s="31" t="n">
        <v>0</v>
      </c>
      <c r="BB47" s="31" t="n">
        <v>0</v>
      </c>
      <c r="BC47" s="31"/>
      <c r="BD47" s="31"/>
      <c r="BE47" s="31"/>
      <c r="BF47" s="31"/>
      <c r="BG47" s="31"/>
      <c r="BH47" s="32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</row>
    <row r="48" s="5" customFormat="true" ht="18" hidden="false" customHeight="true" outlineLevel="0" collapsed="false">
      <c r="A48" s="25" t="s">
        <v>41</v>
      </c>
      <c r="B48" s="29" t="s">
        <v>31</v>
      </c>
      <c r="C48" s="30" t="n">
        <f aca="false">SUMIF(E5:BB5,"隻数",E48:BB48)</f>
        <v>1001</v>
      </c>
      <c r="D48" s="31" t="n">
        <f aca="false">SUMIF(E5:BB5,"総トン数",E48:BB48)</f>
        <v>750875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60</v>
      </c>
      <c r="J48" s="31" t="n">
        <v>42414</v>
      </c>
      <c r="K48" s="31" t="n">
        <v>159</v>
      </c>
      <c r="L48" s="31" t="n">
        <v>121561</v>
      </c>
      <c r="M48" s="31" t="n">
        <v>68</v>
      </c>
      <c r="N48" s="31" t="n">
        <v>42224</v>
      </c>
      <c r="O48" s="31" t="n">
        <v>12</v>
      </c>
      <c r="P48" s="31" t="n">
        <v>8411</v>
      </c>
      <c r="Q48" s="31" t="n">
        <v>1</v>
      </c>
      <c r="R48" s="31" t="n">
        <v>573</v>
      </c>
      <c r="S48" s="31" t="n">
        <v>8</v>
      </c>
      <c r="T48" s="32" t="n">
        <v>5304</v>
      </c>
      <c r="U48" s="25" t="s">
        <v>41</v>
      </c>
      <c r="V48" s="29" t="s">
        <v>31</v>
      </c>
      <c r="W48" s="30" t="n">
        <v>34</v>
      </c>
      <c r="X48" s="31" t="n">
        <v>25141</v>
      </c>
      <c r="Y48" s="31" t="n">
        <v>141</v>
      </c>
      <c r="Z48" s="31" t="n">
        <v>124599</v>
      </c>
      <c r="AA48" s="31" t="n">
        <v>326</v>
      </c>
      <c r="AB48" s="31" t="n">
        <v>237880</v>
      </c>
      <c r="AC48" s="31" t="n">
        <v>0</v>
      </c>
      <c r="AD48" s="31" t="n"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1" t="n">
        <v>0</v>
      </c>
      <c r="AJ48" s="31" t="n">
        <v>0</v>
      </c>
      <c r="AK48" s="31" t="n">
        <v>180</v>
      </c>
      <c r="AL48" s="31" t="n">
        <v>133140</v>
      </c>
      <c r="AM48" s="31" t="n">
        <v>0</v>
      </c>
      <c r="AN48" s="32" t="n">
        <v>0</v>
      </c>
      <c r="AO48" s="25" t="s">
        <v>41</v>
      </c>
      <c r="AP48" s="29" t="s">
        <v>31</v>
      </c>
      <c r="AQ48" s="30" t="n">
        <v>0</v>
      </c>
      <c r="AR48" s="31" t="n">
        <v>0</v>
      </c>
      <c r="AS48" s="31" t="n">
        <v>0</v>
      </c>
      <c r="AT48" s="31" t="n">
        <v>0</v>
      </c>
      <c r="AU48" s="31" t="n">
        <v>0</v>
      </c>
      <c r="AV48" s="31" t="n">
        <v>0</v>
      </c>
      <c r="AW48" s="31" t="n">
        <v>1</v>
      </c>
      <c r="AX48" s="31" t="n">
        <v>679</v>
      </c>
      <c r="AY48" s="31" t="n">
        <v>2</v>
      </c>
      <c r="AZ48" s="31" t="n">
        <v>1362</v>
      </c>
      <c r="BA48" s="31" t="n">
        <v>9</v>
      </c>
      <c r="BB48" s="31" t="n">
        <v>7587</v>
      </c>
      <c r="BC48" s="31"/>
      <c r="BD48" s="31"/>
      <c r="BE48" s="31"/>
      <c r="BF48" s="31"/>
      <c r="BG48" s="31"/>
      <c r="BH48" s="32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</row>
    <row r="49" s="5" customFormat="true" ht="18" hidden="false" customHeight="true" outlineLevel="0" collapsed="false">
      <c r="A49" s="25"/>
      <c r="B49" s="19" t="s">
        <v>4</v>
      </c>
      <c r="C49" s="20" t="n">
        <f aca="false">SUM(C47:C48)</f>
        <v>1085</v>
      </c>
      <c r="D49" s="21" t="n">
        <f aca="false">SUM(D47:D48)</f>
        <v>819399</v>
      </c>
      <c r="E49" s="21" t="n">
        <f aca="false">SUM(E47:E48)</f>
        <v>0</v>
      </c>
      <c r="F49" s="21" t="n">
        <f aca="false">SUM(F47:F48)</f>
        <v>0</v>
      </c>
      <c r="G49" s="21" t="n">
        <f aca="false">SUM(G47:G48)</f>
        <v>0</v>
      </c>
      <c r="H49" s="21" t="n">
        <f aca="false">SUM(H47:H48)</f>
        <v>0</v>
      </c>
      <c r="I49" s="21" t="n">
        <f aca="false">SUM(I47:I48)</f>
        <v>61</v>
      </c>
      <c r="J49" s="21" t="n">
        <f aca="false">SUM(J47:J48)</f>
        <v>43412</v>
      </c>
      <c r="K49" s="21" t="n">
        <f aca="false">SUM(K47:K48)</f>
        <v>175</v>
      </c>
      <c r="L49" s="21" t="n">
        <f aca="false">SUM(L47:L48)</f>
        <v>136234</v>
      </c>
      <c r="M49" s="21" t="n">
        <f aca="false">SUM(M47:M48)</f>
        <v>132</v>
      </c>
      <c r="N49" s="21" t="n">
        <f aca="false">SUM(N47:N48)</f>
        <v>92773</v>
      </c>
      <c r="O49" s="21" t="n">
        <f aca="false">SUM(O47:O48)</f>
        <v>12</v>
      </c>
      <c r="P49" s="21" t="n">
        <f aca="false">SUM(P47:P48)</f>
        <v>8411</v>
      </c>
      <c r="Q49" s="21" t="n">
        <f aca="false">SUM(Q47:Q48)</f>
        <v>1</v>
      </c>
      <c r="R49" s="21" t="n">
        <f aca="false">SUM(R47:R48)</f>
        <v>573</v>
      </c>
      <c r="S49" s="21" t="n">
        <f aca="false">SUM(S47:S48)</f>
        <v>8</v>
      </c>
      <c r="T49" s="22" t="n">
        <f aca="false">SUM(T47:T48)</f>
        <v>5304</v>
      </c>
      <c r="U49" s="25"/>
      <c r="V49" s="19" t="s">
        <v>4</v>
      </c>
      <c r="W49" s="20" t="n">
        <f aca="false">SUM(W47:W48)</f>
        <v>37</v>
      </c>
      <c r="X49" s="21" t="n">
        <f aca="false">SUM(X47:X48)</f>
        <v>27445</v>
      </c>
      <c r="Y49" s="21" t="n">
        <f aca="false">SUM(Y47:Y48)</f>
        <v>141</v>
      </c>
      <c r="Z49" s="21" t="n">
        <f aca="false">SUM(Z47:Z48)</f>
        <v>124599</v>
      </c>
      <c r="AA49" s="21" t="n">
        <f aca="false">SUM(AA47:AA48)</f>
        <v>326</v>
      </c>
      <c r="AB49" s="21" t="n">
        <f aca="false">SUM(AB47:AB48)</f>
        <v>237880</v>
      </c>
      <c r="AC49" s="21" t="n">
        <f aca="false">SUM(AC47:AC48)</f>
        <v>0</v>
      </c>
      <c r="AD49" s="21" t="n">
        <f aca="false">SUM(AD47:AD48)</f>
        <v>0</v>
      </c>
      <c r="AE49" s="21" t="n">
        <f aca="false">SUM(AE47:AE48)</f>
        <v>0</v>
      </c>
      <c r="AF49" s="21" t="n">
        <f aca="false">SUM(AF47:AF48)</f>
        <v>0</v>
      </c>
      <c r="AG49" s="21" t="n">
        <f aca="false">SUM(AG47:AG48)</f>
        <v>0</v>
      </c>
      <c r="AH49" s="21" t="n">
        <f aca="false">SUM(AH47:AH48)</f>
        <v>0</v>
      </c>
      <c r="AI49" s="21" t="n">
        <f aca="false">SUM(AI47:AI48)</f>
        <v>0</v>
      </c>
      <c r="AJ49" s="21" t="n">
        <f aca="false">SUM(AJ47:AJ48)</f>
        <v>0</v>
      </c>
      <c r="AK49" s="21" t="n">
        <f aca="false">SUM(AK47:AK48)</f>
        <v>180</v>
      </c>
      <c r="AL49" s="21" t="n">
        <f aca="false">SUM(AL47:AL48)</f>
        <v>133140</v>
      </c>
      <c r="AM49" s="21" t="n">
        <f aca="false">SUM(AM47:AM48)</f>
        <v>0</v>
      </c>
      <c r="AN49" s="22" t="n">
        <f aca="false">SUM(AN47:AN48)</f>
        <v>0</v>
      </c>
      <c r="AO49" s="25"/>
      <c r="AP49" s="19" t="s">
        <v>4</v>
      </c>
      <c r="AQ49" s="20" t="n">
        <f aca="false">SUM(AQ47:AQ48)</f>
        <v>0</v>
      </c>
      <c r="AR49" s="21" t="n">
        <f aca="false">SUM(AR47:AR48)</f>
        <v>0</v>
      </c>
      <c r="AS49" s="21" t="n">
        <f aca="false">SUM(AS47:AS48)</f>
        <v>0</v>
      </c>
      <c r="AT49" s="21" t="n">
        <f aca="false">SUM(AT47:AT48)</f>
        <v>0</v>
      </c>
      <c r="AU49" s="21" t="n">
        <f aca="false">SUM(AU47:AU48)</f>
        <v>0</v>
      </c>
      <c r="AV49" s="21" t="n">
        <f aca="false">SUM(AV47:AV48)</f>
        <v>0</v>
      </c>
      <c r="AW49" s="21" t="n">
        <f aca="false">SUM(AW47:AW48)</f>
        <v>1</v>
      </c>
      <c r="AX49" s="21" t="n">
        <f aca="false">SUM(AX47:AX48)</f>
        <v>679</v>
      </c>
      <c r="AY49" s="21" t="n">
        <f aca="false">SUM(AY47:AY48)</f>
        <v>2</v>
      </c>
      <c r="AZ49" s="21" t="n">
        <f aca="false">SUM(AZ47:AZ48)</f>
        <v>1362</v>
      </c>
      <c r="BA49" s="21" t="n">
        <f aca="false">SUM(BA47:BA48)</f>
        <v>9</v>
      </c>
      <c r="BB49" s="21" t="n">
        <f aca="false">SUM(BB47:BB48)</f>
        <v>7587</v>
      </c>
      <c r="BC49" s="21"/>
      <c r="BD49" s="21"/>
      <c r="BE49" s="21"/>
      <c r="BF49" s="21"/>
      <c r="BG49" s="21"/>
      <c r="BH49" s="22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</row>
    <row r="50" s="5" customFormat="true" ht="9.95" hidden="false" customHeight="true" outlineLevel="0" collapsed="false">
      <c r="A50" s="25"/>
      <c r="B50" s="14"/>
      <c r="C50" s="26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8"/>
      <c r="U50" s="25"/>
      <c r="V50" s="14"/>
      <c r="W50" s="26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8"/>
      <c r="AO50" s="25"/>
      <c r="AP50" s="14"/>
      <c r="AQ50" s="26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8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</row>
    <row r="51" s="5" customFormat="true" ht="18" hidden="false" customHeight="true" outlineLevel="0" collapsed="false">
      <c r="A51" s="25"/>
      <c r="B51" s="29" t="s">
        <v>30</v>
      </c>
      <c r="C51" s="30" t="n">
        <f aca="false">SUMIF(E5:BB5,"隻数",E51:BB51)</f>
        <v>15</v>
      </c>
      <c r="D51" s="31" t="n">
        <f aca="false">SUMIF(E5:BB5,"総トン数",E51:BB51)</f>
        <v>5201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12</v>
      </c>
      <c r="N51" s="31" t="n">
        <v>3888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2" t="n">
        <v>0</v>
      </c>
      <c r="U51" s="25"/>
      <c r="V51" s="29" t="s">
        <v>30</v>
      </c>
      <c r="W51" s="30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  <c r="AD51" s="31" t="n">
        <v>0</v>
      </c>
      <c r="AE51" s="31" t="n">
        <v>0</v>
      </c>
      <c r="AF51" s="31" t="n">
        <v>0</v>
      </c>
      <c r="AG51" s="31" t="n">
        <v>0</v>
      </c>
      <c r="AH51" s="31" t="n">
        <v>0</v>
      </c>
      <c r="AI51" s="31" t="n">
        <v>0</v>
      </c>
      <c r="AJ51" s="31" t="n">
        <v>0</v>
      </c>
      <c r="AK51" s="31" t="n">
        <v>0</v>
      </c>
      <c r="AL51" s="31" t="n">
        <v>0</v>
      </c>
      <c r="AM51" s="31" t="n">
        <v>0</v>
      </c>
      <c r="AN51" s="32" t="n">
        <v>0</v>
      </c>
      <c r="AO51" s="25"/>
      <c r="AP51" s="29" t="s">
        <v>30</v>
      </c>
      <c r="AQ51" s="30" t="n">
        <v>0</v>
      </c>
      <c r="AR51" s="31" t="n">
        <v>0</v>
      </c>
      <c r="AS51" s="31" t="n">
        <v>0</v>
      </c>
      <c r="AT51" s="31" t="n">
        <v>0</v>
      </c>
      <c r="AU51" s="31" t="n">
        <v>0</v>
      </c>
      <c r="AV51" s="31" t="n">
        <v>0</v>
      </c>
      <c r="AW51" s="31" t="n">
        <v>1</v>
      </c>
      <c r="AX51" s="31" t="n">
        <v>323</v>
      </c>
      <c r="AY51" s="31" t="n">
        <v>0</v>
      </c>
      <c r="AZ51" s="31" t="n">
        <v>0</v>
      </c>
      <c r="BA51" s="31" t="n">
        <v>2</v>
      </c>
      <c r="BB51" s="31" t="n">
        <v>990</v>
      </c>
      <c r="BC51" s="31"/>
      <c r="BD51" s="31"/>
      <c r="BE51" s="31"/>
      <c r="BF51" s="31"/>
      <c r="BG51" s="31"/>
      <c r="BH51" s="32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</row>
    <row r="52" s="5" customFormat="true" ht="18" hidden="false" customHeight="true" outlineLevel="0" collapsed="false">
      <c r="A52" s="25" t="s">
        <v>42</v>
      </c>
      <c r="B52" s="29" t="s">
        <v>31</v>
      </c>
      <c r="C52" s="30" t="n">
        <f aca="false">SUMIF(E5:BB5,"隻数",E52:BB52)</f>
        <v>13134</v>
      </c>
      <c r="D52" s="31" t="n">
        <f aca="false">SUMIF(E5:BB5,"総トン数",E52:BB52)</f>
        <v>4406242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2557</v>
      </c>
      <c r="J52" s="31" t="n">
        <v>748190</v>
      </c>
      <c r="K52" s="31" t="n">
        <v>1023</v>
      </c>
      <c r="L52" s="31" t="n">
        <v>244260</v>
      </c>
      <c r="M52" s="31" t="n">
        <v>2056</v>
      </c>
      <c r="N52" s="31" t="n">
        <v>706682</v>
      </c>
      <c r="O52" s="31" t="n">
        <v>87</v>
      </c>
      <c r="P52" s="31" t="n">
        <v>39199</v>
      </c>
      <c r="Q52" s="31" t="n">
        <v>30</v>
      </c>
      <c r="R52" s="31" t="n">
        <v>14461</v>
      </c>
      <c r="S52" s="31" t="n">
        <v>8</v>
      </c>
      <c r="T52" s="32" t="n">
        <v>1423</v>
      </c>
      <c r="U52" s="25" t="s">
        <v>42</v>
      </c>
      <c r="V52" s="29" t="s">
        <v>31</v>
      </c>
      <c r="W52" s="30" t="n">
        <v>4390</v>
      </c>
      <c r="X52" s="31" t="n">
        <v>1379283</v>
      </c>
      <c r="Y52" s="31" t="n">
        <v>1810</v>
      </c>
      <c r="Z52" s="31" t="n">
        <v>820280</v>
      </c>
      <c r="AA52" s="31" t="n">
        <v>34</v>
      </c>
      <c r="AB52" s="31" t="n">
        <v>10264</v>
      </c>
      <c r="AC52" s="31" t="n">
        <v>0</v>
      </c>
      <c r="AD52" s="31" t="n">
        <v>0</v>
      </c>
      <c r="AE52" s="31" t="n">
        <v>0</v>
      </c>
      <c r="AF52" s="31" t="n">
        <v>0</v>
      </c>
      <c r="AG52" s="31" t="n">
        <v>0</v>
      </c>
      <c r="AH52" s="31" t="n">
        <v>0</v>
      </c>
      <c r="AI52" s="31" t="n">
        <v>132</v>
      </c>
      <c r="AJ52" s="31" t="n">
        <v>39072</v>
      </c>
      <c r="AK52" s="31" t="n">
        <v>657</v>
      </c>
      <c r="AL52" s="31" t="n">
        <v>327557</v>
      </c>
      <c r="AM52" s="31" t="n">
        <v>0</v>
      </c>
      <c r="AN52" s="32" t="n">
        <v>0</v>
      </c>
      <c r="AO52" s="25" t="s">
        <v>42</v>
      </c>
      <c r="AP52" s="29" t="s">
        <v>31</v>
      </c>
      <c r="AQ52" s="30" t="n">
        <v>0</v>
      </c>
      <c r="AR52" s="31" t="n">
        <v>0</v>
      </c>
      <c r="AS52" s="31" t="n">
        <v>0</v>
      </c>
      <c r="AT52" s="31" t="n">
        <v>0</v>
      </c>
      <c r="AU52" s="31" t="n">
        <v>5</v>
      </c>
      <c r="AV52" s="31" t="n">
        <v>635</v>
      </c>
      <c r="AW52" s="31" t="n">
        <v>336</v>
      </c>
      <c r="AX52" s="31" t="n">
        <v>72059</v>
      </c>
      <c r="AY52" s="31" t="n">
        <v>5</v>
      </c>
      <c r="AZ52" s="31" t="n">
        <v>1931</v>
      </c>
      <c r="BA52" s="31" t="n">
        <v>4</v>
      </c>
      <c r="BB52" s="31" t="n">
        <v>946</v>
      </c>
      <c r="BC52" s="31"/>
      <c r="BD52" s="31"/>
      <c r="BE52" s="31"/>
      <c r="BF52" s="31"/>
      <c r="BG52" s="31"/>
      <c r="BH52" s="32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</row>
    <row r="53" s="5" customFormat="true" ht="18" hidden="false" customHeight="true" outlineLevel="0" collapsed="false">
      <c r="A53" s="25"/>
      <c r="B53" s="19" t="s">
        <v>4</v>
      </c>
      <c r="C53" s="20" t="n">
        <f aca="false">SUM(C51:C52)</f>
        <v>13149</v>
      </c>
      <c r="D53" s="21" t="n">
        <f aca="false">SUM(D51:D52)</f>
        <v>4411443</v>
      </c>
      <c r="E53" s="21" t="n">
        <f aca="false">SUM(E51:E52)</f>
        <v>0</v>
      </c>
      <c r="F53" s="21" t="n">
        <f aca="false">SUM(F51:F52)</f>
        <v>0</v>
      </c>
      <c r="G53" s="21" t="n">
        <f aca="false">SUM(G51:G52)</f>
        <v>0</v>
      </c>
      <c r="H53" s="21" t="n">
        <f aca="false">SUM(H51:H52)</f>
        <v>0</v>
      </c>
      <c r="I53" s="21" t="n">
        <f aca="false">SUM(I51:I52)</f>
        <v>2557</v>
      </c>
      <c r="J53" s="21" t="n">
        <f aca="false">SUM(J51:J52)</f>
        <v>748190</v>
      </c>
      <c r="K53" s="21" t="n">
        <f aca="false">SUM(K51:K52)</f>
        <v>1023</v>
      </c>
      <c r="L53" s="21" t="n">
        <f aca="false">SUM(L51:L52)</f>
        <v>244260</v>
      </c>
      <c r="M53" s="21" t="n">
        <f aca="false">SUM(M51:M52)</f>
        <v>2068</v>
      </c>
      <c r="N53" s="21" t="n">
        <f aca="false">SUM(N51:N52)</f>
        <v>710570</v>
      </c>
      <c r="O53" s="21" t="n">
        <f aca="false">SUM(O51:O52)</f>
        <v>87</v>
      </c>
      <c r="P53" s="21" t="n">
        <f aca="false">SUM(P51:P52)</f>
        <v>39199</v>
      </c>
      <c r="Q53" s="21" t="n">
        <f aca="false">SUM(Q51:Q52)</f>
        <v>30</v>
      </c>
      <c r="R53" s="21" t="n">
        <f aca="false">SUM(R51:R52)</f>
        <v>14461</v>
      </c>
      <c r="S53" s="21" t="n">
        <f aca="false">SUM(S51:S52)</f>
        <v>8</v>
      </c>
      <c r="T53" s="22" t="n">
        <f aca="false">SUM(T51:T52)</f>
        <v>1423</v>
      </c>
      <c r="U53" s="25"/>
      <c r="V53" s="19" t="s">
        <v>4</v>
      </c>
      <c r="W53" s="20" t="n">
        <f aca="false">SUM(W51:W52)</f>
        <v>4390</v>
      </c>
      <c r="X53" s="21" t="n">
        <f aca="false">SUM(X51:X52)</f>
        <v>1379283</v>
      </c>
      <c r="Y53" s="21" t="n">
        <f aca="false">SUM(Y51:Y52)</f>
        <v>1810</v>
      </c>
      <c r="Z53" s="21" t="n">
        <f aca="false">SUM(Z51:Z52)</f>
        <v>820280</v>
      </c>
      <c r="AA53" s="21" t="n">
        <f aca="false">SUM(AA51:AA52)</f>
        <v>34</v>
      </c>
      <c r="AB53" s="21" t="n">
        <f aca="false">SUM(AB51:AB52)</f>
        <v>10264</v>
      </c>
      <c r="AC53" s="21" t="n">
        <f aca="false">SUM(AC51:AC52)</f>
        <v>0</v>
      </c>
      <c r="AD53" s="21" t="n">
        <f aca="false">SUM(AD51:AD52)</f>
        <v>0</v>
      </c>
      <c r="AE53" s="21" t="n">
        <f aca="false">SUM(AE51:AE52)</f>
        <v>0</v>
      </c>
      <c r="AF53" s="21" t="n">
        <f aca="false">SUM(AF51:AF52)</f>
        <v>0</v>
      </c>
      <c r="AG53" s="21" t="n">
        <f aca="false">SUM(AG51:AG52)</f>
        <v>0</v>
      </c>
      <c r="AH53" s="21" t="n">
        <f aca="false">SUM(AH51:AH52)</f>
        <v>0</v>
      </c>
      <c r="AI53" s="21" t="n">
        <f aca="false">SUM(AI51:AI52)</f>
        <v>132</v>
      </c>
      <c r="AJ53" s="21" t="n">
        <f aca="false">SUM(AJ51:AJ52)</f>
        <v>39072</v>
      </c>
      <c r="AK53" s="21" t="n">
        <f aca="false">SUM(AK51:AK52)</f>
        <v>657</v>
      </c>
      <c r="AL53" s="21" t="n">
        <f aca="false">SUM(AL51:AL52)</f>
        <v>327557</v>
      </c>
      <c r="AM53" s="21" t="n">
        <f aca="false">SUM(AM51:AM52)</f>
        <v>0</v>
      </c>
      <c r="AN53" s="22" t="n">
        <f aca="false">SUM(AN51:AN52)</f>
        <v>0</v>
      </c>
      <c r="AO53" s="25"/>
      <c r="AP53" s="19" t="s">
        <v>4</v>
      </c>
      <c r="AQ53" s="20" t="n">
        <f aca="false">SUM(AQ51:AQ52)</f>
        <v>0</v>
      </c>
      <c r="AR53" s="21" t="n">
        <f aca="false">SUM(AR51:AR52)</f>
        <v>0</v>
      </c>
      <c r="AS53" s="21" t="n">
        <f aca="false">SUM(AS51:AS52)</f>
        <v>0</v>
      </c>
      <c r="AT53" s="21" t="n">
        <f aca="false">SUM(AT51:AT52)</f>
        <v>0</v>
      </c>
      <c r="AU53" s="21" t="n">
        <f aca="false">SUM(AU51:AU52)</f>
        <v>5</v>
      </c>
      <c r="AV53" s="21" t="n">
        <f aca="false">SUM(AV51:AV52)</f>
        <v>635</v>
      </c>
      <c r="AW53" s="21" t="n">
        <f aca="false">SUM(AW51:AW52)</f>
        <v>337</v>
      </c>
      <c r="AX53" s="21" t="n">
        <f aca="false">SUM(AX51:AX52)</f>
        <v>72382</v>
      </c>
      <c r="AY53" s="21" t="n">
        <f aca="false">SUM(AY51:AY52)</f>
        <v>5</v>
      </c>
      <c r="AZ53" s="21" t="n">
        <f aca="false">SUM(AZ51:AZ52)</f>
        <v>1931</v>
      </c>
      <c r="BA53" s="21" t="n">
        <f aca="false">SUM(BA51:BA52)</f>
        <v>6</v>
      </c>
      <c r="BB53" s="21" t="n">
        <f aca="false">SUM(BB51:BB52)</f>
        <v>1936</v>
      </c>
      <c r="BC53" s="21"/>
      <c r="BD53" s="21"/>
      <c r="BE53" s="21"/>
      <c r="BF53" s="21"/>
      <c r="BG53" s="21"/>
      <c r="BH53" s="22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</row>
    <row r="54" s="5" customFormat="true" ht="9.95" hidden="false" customHeight="true" outlineLevel="0" collapsed="false">
      <c r="A54" s="25"/>
      <c r="B54" s="14"/>
      <c r="C54" s="26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8"/>
      <c r="U54" s="25"/>
      <c r="V54" s="14"/>
      <c r="W54" s="26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8"/>
      <c r="AO54" s="25"/>
      <c r="AP54" s="14"/>
      <c r="AQ54" s="26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8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</row>
    <row r="55" s="5" customFormat="true" ht="18" hidden="false" customHeight="true" outlineLevel="0" collapsed="false">
      <c r="A55" s="25"/>
      <c r="B55" s="29" t="s">
        <v>30</v>
      </c>
      <c r="C55" s="30" t="n">
        <f aca="false">SUMIF(E5:BB5,"隻数",E55:BB55)</f>
        <v>0</v>
      </c>
      <c r="D55" s="31" t="n">
        <f aca="false">SUMIF(E5:BB5,"総トン数",E55:BB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2" t="n">
        <v>0</v>
      </c>
      <c r="U55" s="25"/>
      <c r="V55" s="29" t="s">
        <v>30</v>
      </c>
      <c r="W55" s="30" t="n">
        <v>0</v>
      </c>
      <c r="X55" s="31" t="n">
        <v>0</v>
      </c>
      <c r="Y55" s="31" t="n">
        <v>0</v>
      </c>
      <c r="Z55" s="31" t="n">
        <v>0</v>
      </c>
      <c r="AA55" s="31" t="n">
        <v>0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2" t="n">
        <v>0</v>
      </c>
      <c r="AO55" s="25"/>
      <c r="AP55" s="29" t="s">
        <v>30</v>
      </c>
      <c r="AQ55" s="30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/>
      <c r="BD55" s="31"/>
      <c r="BE55" s="31"/>
      <c r="BF55" s="31"/>
      <c r="BG55" s="31"/>
      <c r="BH55" s="32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</row>
    <row r="56" s="5" customFormat="true" ht="18" hidden="false" customHeight="true" outlineLevel="0" collapsed="false">
      <c r="A56" s="25" t="s">
        <v>43</v>
      </c>
      <c r="B56" s="29" t="s">
        <v>31</v>
      </c>
      <c r="C56" s="30" t="n">
        <f aca="false">SUMIF(E5:BB5,"隻数",E56:BB56)</f>
        <v>325</v>
      </c>
      <c r="D56" s="31" t="n">
        <f aca="false">SUMIF(E5:BB5,"総トン数",E56:BB56)</f>
        <v>17564</v>
      </c>
      <c r="E56" s="31" t="n">
        <v>2</v>
      </c>
      <c r="F56" s="31" t="n">
        <v>198</v>
      </c>
      <c r="G56" s="31" t="n">
        <v>0</v>
      </c>
      <c r="H56" s="31" t="n">
        <v>0</v>
      </c>
      <c r="I56" s="31" t="n">
        <v>6</v>
      </c>
      <c r="J56" s="31" t="n">
        <v>453</v>
      </c>
      <c r="K56" s="31" t="n">
        <v>299</v>
      </c>
      <c r="L56" s="31" t="n">
        <v>16364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2" t="n">
        <v>0</v>
      </c>
      <c r="U56" s="25" t="s">
        <v>43</v>
      </c>
      <c r="V56" s="29" t="s">
        <v>31</v>
      </c>
      <c r="W56" s="30" t="n">
        <v>1</v>
      </c>
      <c r="X56" s="31" t="n">
        <v>19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  <c r="AD56" s="31" t="n">
        <v>0</v>
      </c>
      <c r="AE56" s="31" t="n">
        <v>0</v>
      </c>
      <c r="AF56" s="31" t="n">
        <v>0</v>
      </c>
      <c r="AG56" s="31" t="n">
        <v>0</v>
      </c>
      <c r="AH56" s="31" t="n">
        <v>0</v>
      </c>
      <c r="AI56" s="31" t="n">
        <v>0</v>
      </c>
      <c r="AJ56" s="31" t="n">
        <v>0</v>
      </c>
      <c r="AK56" s="31" t="n">
        <v>0</v>
      </c>
      <c r="AL56" s="31" t="n">
        <v>0</v>
      </c>
      <c r="AM56" s="31" t="n">
        <v>0</v>
      </c>
      <c r="AN56" s="32" t="n">
        <v>0</v>
      </c>
      <c r="AO56" s="25" t="s">
        <v>43</v>
      </c>
      <c r="AP56" s="29" t="s">
        <v>31</v>
      </c>
      <c r="AQ56" s="30" t="n">
        <v>0</v>
      </c>
      <c r="AR56" s="31" t="n">
        <v>0</v>
      </c>
      <c r="AS56" s="31" t="n">
        <v>0</v>
      </c>
      <c r="AT56" s="31" t="n">
        <v>0</v>
      </c>
      <c r="AU56" s="31" t="n">
        <v>0</v>
      </c>
      <c r="AV56" s="31" t="n">
        <v>0</v>
      </c>
      <c r="AW56" s="31" t="n">
        <v>1</v>
      </c>
      <c r="AX56" s="31" t="n">
        <v>98</v>
      </c>
      <c r="AY56" s="31" t="n">
        <v>0</v>
      </c>
      <c r="AZ56" s="31" t="n">
        <v>0</v>
      </c>
      <c r="BA56" s="31" t="n">
        <v>16</v>
      </c>
      <c r="BB56" s="31" t="n">
        <v>432</v>
      </c>
      <c r="BC56" s="31"/>
      <c r="BD56" s="31"/>
      <c r="BE56" s="31"/>
      <c r="BF56" s="31"/>
      <c r="BG56" s="31"/>
      <c r="BH56" s="32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</row>
    <row r="57" customFormat="false" ht="18" hidden="false" customHeight="true" outlineLevel="0" collapsed="false">
      <c r="A57" s="25"/>
      <c r="B57" s="19" t="s">
        <v>4</v>
      </c>
      <c r="C57" s="20" t="n">
        <f aca="false">SUM(C55:C56)</f>
        <v>325</v>
      </c>
      <c r="D57" s="21" t="n">
        <f aca="false">SUM(D55:D56)</f>
        <v>17564</v>
      </c>
      <c r="E57" s="21" t="n">
        <f aca="false">SUM(E55:E56)</f>
        <v>2</v>
      </c>
      <c r="F57" s="21" t="n">
        <f aca="false">SUM(F55:F56)</f>
        <v>198</v>
      </c>
      <c r="G57" s="21" t="n">
        <f aca="false">SUM(G55:G56)</f>
        <v>0</v>
      </c>
      <c r="H57" s="21" t="n">
        <f aca="false">SUM(H55:H56)</f>
        <v>0</v>
      </c>
      <c r="I57" s="21" t="n">
        <f aca="false">SUM(I55:I56)</f>
        <v>6</v>
      </c>
      <c r="J57" s="21" t="n">
        <f aca="false">SUM(J55:J56)</f>
        <v>453</v>
      </c>
      <c r="K57" s="21" t="n">
        <f aca="false">SUM(K55:K56)</f>
        <v>299</v>
      </c>
      <c r="L57" s="21" t="n">
        <f aca="false">SUM(L55:L56)</f>
        <v>16364</v>
      </c>
      <c r="M57" s="21" t="n">
        <f aca="false">SUM(M55:M56)</f>
        <v>0</v>
      </c>
      <c r="N57" s="21" t="n">
        <f aca="false">SUM(N55:N56)</f>
        <v>0</v>
      </c>
      <c r="O57" s="21" t="n">
        <f aca="false">SUM(O55:O56)</f>
        <v>0</v>
      </c>
      <c r="P57" s="21" t="n">
        <f aca="false">SUM(P55:P56)</f>
        <v>0</v>
      </c>
      <c r="Q57" s="21" t="n">
        <f aca="false">SUM(Q55:Q56)</f>
        <v>0</v>
      </c>
      <c r="R57" s="21" t="n">
        <f aca="false">SUM(R55:R56)</f>
        <v>0</v>
      </c>
      <c r="S57" s="21" t="n">
        <f aca="false">SUM(S55:S56)</f>
        <v>0</v>
      </c>
      <c r="T57" s="22" t="n">
        <f aca="false">SUM(T55:T56)</f>
        <v>0</v>
      </c>
      <c r="U57" s="25"/>
      <c r="V57" s="19" t="s">
        <v>4</v>
      </c>
      <c r="W57" s="20" t="n">
        <f aca="false">SUM(W55:W56)</f>
        <v>1</v>
      </c>
      <c r="X57" s="21" t="n">
        <f aca="false">SUM(X55:X56)</f>
        <v>19</v>
      </c>
      <c r="Y57" s="21" t="n">
        <f aca="false">SUM(Y55:Y56)</f>
        <v>0</v>
      </c>
      <c r="Z57" s="21" t="n">
        <f aca="false">SUM(Z55:Z56)</f>
        <v>0</v>
      </c>
      <c r="AA57" s="21" t="n">
        <f aca="false">SUM(AA55:AA56)</f>
        <v>0</v>
      </c>
      <c r="AB57" s="21" t="n">
        <f aca="false">SUM(AB55:AB56)</f>
        <v>0</v>
      </c>
      <c r="AC57" s="21" t="n">
        <f aca="false">SUM(AC55:AC56)</f>
        <v>0</v>
      </c>
      <c r="AD57" s="21" t="n">
        <f aca="false">SUM(AD55:AD56)</f>
        <v>0</v>
      </c>
      <c r="AE57" s="21" t="n">
        <f aca="false">SUM(AE55:AE56)</f>
        <v>0</v>
      </c>
      <c r="AF57" s="21" t="n">
        <f aca="false">SUM(AF55:AF56)</f>
        <v>0</v>
      </c>
      <c r="AG57" s="21" t="n">
        <f aca="false">SUM(AG55:AG56)</f>
        <v>0</v>
      </c>
      <c r="AH57" s="21" t="n">
        <f aca="false">SUM(AH55:AH56)</f>
        <v>0</v>
      </c>
      <c r="AI57" s="21" t="n">
        <f aca="false">SUM(AI55:AI56)</f>
        <v>0</v>
      </c>
      <c r="AJ57" s="21" t="n">
        <f aca="false">SUM(AJ55:AJ56)</f>
        <v>0</v>
      </c>
      <c r="AK57" s="21" t="n">
        <f aca="false">SUM(AK55:AK56)</f>
        <v>0</v>
      </c>
      <c r="AL57" s="21" t="n">
        <f aca="false">SUM(AL55:AL56)</f>
        <v>0</v>
      </c>
      <c r="AM57" s="21" t="n">
        <f aca="false">SUM(AM55:AM56)</f>
        <v>0</v>
      </c>
      <c r="AN57" s="22" t="n">
        <f aca="false">SUM(AN55:AN56)</f>
        <v>0</v>
      </c>
      <c r="AO57" s="25"/>
      <c r="AP57" s="19" t="s">
        <v>4</v>
      </c>
      <c r="AQ57" s="20" t="n">
        <f aca="false">SUM(AQ55:AQ56)</f>
        <v>0</v>
      </c>
      <c r="AR57" s="21" t="n">
        <f aca="false">SUM(AR55:AR56)</f>
        <v>0</v>
      </c>
      <c r="AS57" s="21" t="n">
        <f aca="false">SUM(AS55:AS56)</f>
        <v>0</v>
      </c>
      <c r="AT57" s="21" t="n">
        <f aca="false">SUM(AT55:AT56)</f>
        <v>0</v>
      </c>
      <c r="AU57" s="21" t="n">
        <f aca="false">SUM(AU55:AU56)</f>
        <v>0</v>
      </c>
      <c r="AV57" s="21" t="n">
        <f aca="false">SUM(AV55:AV56)</f>
        <v>0</v>
      </c>
      <c r="AW57" s="21" t="n">
        <f aca="false">SUM(AW55:AW56)</f>
        <v>1</v>
      </c>
      <c r="AX57" s="21" t="n">
        <f aca="false">SUM(AX55:AX56)</f>
        <v>98</v>
      </c>
      <c r="AY57" s="21" t="n">
        <f aca="false">SUM(AY55:AY56)</f>
        <v>0</v>
      </c>
      <c r="AZ57" s="21" t="n">
        <f aca="false">SUM(AZ55:AZ56)</f>
        <v>0</v>
      </c>
      <c r="BA57" s="21" t="n">
        <f aca="false">SUM(BA55:BA56)</f>
        <v>16</v>
      </c>
      <c r="BB57" s="21" t="n">
        <f aca="false">SUM(BB55:BB56)</f>
        <v>432</v>
      </c>
      <c r="BC57" s="21"/>
      <c r="BD57" s="21"/>
      <c r="BE57" s="21"/>
      <c r="BF57" s="21"/>
      <c r="BG57" s="21"/>
      <c r="BH57" s="22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</row>
    <row r="58" customFormat="false" ht="9.95" hidden="false" customHeight="true" outlineLevel="0" collapsed="false">
      <c r="A58" s="35"/>
      <c r="B58" s="36"/>
      <c r="C58" s="37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9"/>
      <c r="U58" s="35"/>
      <c r="V58" s="36"/>
      <c r="W58" s="37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9"/>
      <c r="AO58" s="35"/>
      <c r="AP58" s="36"/>
      <c r="AQ58" s="37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9"/>
    </row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</sheetData>
  <mergeCells count="36">
    <mergeCell ref="D1:J2"/>
    <mergeCell ref="K1:R2"/>
    <mergeCell ref="X1:AD2"/>
    <mergeCell ref="AE1:AL2"/>
    <mergeCell ref="AR1:AX2"/>
    <mergeCell ref="AY1:BF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</mergeCells>
  <printOptions headings="false" gridLines="false" gridLinesSet="true" horizontalCentered="false" verticalCentered="true"/>
  <pageMargins left="0.708333333333333" right="0.196527777777778" top="0.359722222222222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0" man="true" max="65535" min="0"/>
    <brk id="20" man="true" max="65535" min="0"/>
    <brk id="30" man="true" max="65535" min="0"/>
    <brk id="40" man="true" max="65535" min="0"/>
    <brk id="5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/>
  <dc:description/>
  <dc:language>en-US</dc:language>
  <cp:lastModifiedBy>大阪市</cp:lastModifiedBy>
  <cp:lastPrinted>2014-08-27T03:12:46Z</cp:lastPrinted>
  <dcterms:modified xsi:type="dcterms:W3CDTF">2014-08-27T03:15:49Z</dcterms:modified>
  <cp:revision>0</cp:revision>
  <dc:subject/>
  <dc:title>大阪市港湾局統計情報出力システム</dc:title>
</cp:coreProperties>
</file>