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r>
      <rPr>
        <sz val="28"/>
        <rFont val="Noto Sans"/>
        <family val="2"/>
      </rPr>
      <t xml:space="preserve">２１</t>
    </r>
    <r>
      <rPr>
        <sz val="28"/>
        <rFont val="ＭＳ 明朝"/>
        <family val="1"/>
        <charset val="128"/>
      </rPr>
      <t xml:space="preserve">. </t>
    </r>
    <r>
      <rPr>
        <sz val="28"/>
        <rFont val="Noto Sans"/>
        <family val="2"/>
      </rPr>
      <t xml:space="preserve">内 貿 貨 物 の 主 要 品 種 別 取 扱 量</t>
    </r>
  </si>
  <si>
    <r>
      <rPr>
        <sz val="14"/>
        <rFont val="ＭＳ 明朝"/>
        <family val="1"/>
        <charset val="128"/>
      </rPr>
      <t xml:space="preserve">2013</t>
    </r>
    <r>
      <rPr>
        <sz val="14"/>
        <rFont val="Noto Sans"/>
        <family val="2"/>
      </rPr>
      <t xml:space="preserve">年 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月 ～ 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</si>
  <si>
    <t xml:space="preserve">順位</t>
  </si>
  <si>
    <t xml:space="preserve">移出</t>
  </si>
  <si>
    <t xml:space="preserve">移入</t>
  </si>
  <si>
    <t xml:space="preserve">品種</t>
  </si>
  <si>
    <t xml:space="preserve">取扱量
（トン）</t>
  </si>
  <si>
    <t xml:space="preserve">前年</t>
  </si>
  <si>
    <t xml:space="preserve">構成比
（％）</t>
  </si>
  <si>
    <t xml:space="preserve">前年比
（％）</t>
  </si>
  <si>
    <t xml:space="preserve">合計</t>
  </si>
  <si>
    <t xml:space="preserve">完成自動車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フェリー貨物</t>
    </r>
    <r>
      <rPr>
        <sz val="14"/>
        <rFont val="ＭＳ 明朝"/>
        <family val="1"/>
        <charset val="128"/>
      </rPr>
      <t xml:space="preserve">)</t>
    </r>
  </si>
  <si>
    <t xml:space="preserve">(16,212,440)</t>
  </si>
  <si>
    <t xml:space="preserve">(16,284,700)</t>
  </si>
  <si>
    <t xml:space="preserve">取合せ品</t>
  </si>
  <si>
    <t xml:space="preserve">鋼材</t>
  </si>
  <si>
    <t xml:space="preserve">廃土砂</t>
  </si>
  <si>
    <t xml:space="preserve">セメント</t>
  </si>
  <si>
    <t xml:space="preserve">砂利・砂</t>
  </si>
  <si>
    <t xml:space="preserve">金属製品</t>
  </si>
  <si>
    <t xml:space="preserve">化学薬品</t>
  </si>
  <si>
    <t xml:space="preserve">重油</t>
  </si>
  <si>
    <t xml:space="preserve">鉄鋼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船用品</t>
    </r>
    <r>
      <rPr>
        <sz val="14"/>
        <rFont val="ＭＳ 明朝"/>
        <family val="1"/>
        <charset val="128"/>
      </rPr>
      <t xml:space="preserve">)</t>
    </r>
  </si>
  <si>
    <t xml:space="preserve">金属くず</t>
  </si>
  <si>
    <t xml:space="preserve">その他輸送用車両</t>
  </si>
  <si>
    <t xml:space="preserve">紙・パルプ</t>
  </si>
  <si>
    <t xml:space="preserve">廃棄物</t>
  </si>
  <si>
    <t xml:space="preserve">石油製品</t>
  </si>
  <si>
    <t xml:space="preserve">石炭</t>
  </si>
  <si>
    <t xml:space="preserve">石材</t>
  </si>
  <si>
    <t xml:space="preserve">その他輸送機械</t>
  </si>
  <si>
    <t xml:space="preserve">非鉄金属</t>
  </si>
  <si>
    <t xml:space="preserve">製材</t>
  </si>
  <si>
    <t xml:space="preserve">その他日用品</t>
  </si>
  <si>
    <t xml:space="preserve">石灰石</t>
  </si>
  <si>
    <t xml:space="preserve">麦</t>
  </si>
  <si>
    <t xml:space="preserve">再利用資材</t>
  </si>
  <si>
    <t xml:space="preserve">製造食品</t>
  </si>
  <si>
    <t xml:space="preserve">（船用品）</t>
  </si>
  <si>
    <t xml:space="preserve">水</t>
  </si>
  <si>
    <t xml:space="preserve">非金属鉱物</t>
  </si>
  <si>
    <t xml:space="preserve">コークス</t>
  </si>
  <si>
    <t xml:space="preserve">原塩</t>
  </si>
  <si>
    <t xml:space="preserve">砂糖</t>
  </si>
  <si>
    <t xml:space="preserve">金属鉱</t>
  </si>
  <si>
    <t xml:space="preserve">染料・塗料・合成樹脂                       ・その他化学工業品</t>
  </si>
  <si>
    <t xml:space="preserve">飲料</t>
  </si>
  <si>
    <t xml:space="preserve">電気機械</t>
  </si>
  <si>
    <t xml:space="preserve">その他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@"/>
    <numFmt numFmtId="167" formatCode="[$-409]#,##0_);[RED]\(#,##0\)"/>
    <numFmt numFmtId="168" formatCode="#,##0\ ;[RED]\-#,##0\ ;&quot; -&quot;_;"/>
    <numFmt numFmtId="169" formatCode="0%"/>
    <numFmt numFmtId="170" formatCode="#,##0.0\ ;[RED]\-#,##0.0\ ;&quot; -&quot;_;"/>
    <numFmt numFmtId="171" formatCode="#,##0.0\ ;[RED]\-#,##0.0\ ;&quot; - &quot;"/>
    <numFmt numFmtId="172" formatCode="[$-409]@"/>
    <numFmt numFmtId="173" formatCode="\(#,##0.0\);[RED]&quot;(-&quot;#,##0.0\);&quot;(    -)&quot;"/>
    <numFmt numFmtId="174" formatCode="\(#,##0\);[RED]&quot;(-&quot;#,##0\);&quot;(    -)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4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hair"/>
      <top style="thin"/>
      <bottom style="thin"/>
      <diagonal style="thin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9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0.62"/>
    <col collapsed="false" customWidth="true" hidden="false" outlineLevel="0" max="3" min="3" style="1" width="17.62"/>
    <col collapsed="false" customWidth="true" hidden="true" outlineLevel="0" max="4" min="4" style="1" width="18.99"/>
    <col collapsed="false" customWidth="true" hidden="false" outlineLevel="0" max="6" min="5" style="1" width="10.62"/>
    <col collapsed="false" customWidth="true" hidden="false" outlineLevel="0" max="7" min="7" style="1" width="30.62"/>
    <col collapsed="false" customWidth="true" hidden="false" outlineLevel="0" max="8" min="8" style="1" width="17.62"/>
    <col collapsed="false" customWidth="true" hidden="true" outlineLevel="0" max="9" min="9" style="1" width="18.99"/>
    <col collapsed="false" customWidth="true" hidden="false" outlineLevel="0" max="11" min="10" style="1" width="10.62"/>
    <col collapsed="false" customWidth="true" hidden="false" outlineLevel="0" max="12" min="12" style="1" width="18.99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B3" s="3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5"/>
      <c r="H4" s="4"/>
      <c r="I4" s="4"/>
      <c r="J4" s="4"/>
      <c r="K4" s="6"/>
    </row>
    <row r="5" customFormat="false" ht="48" hidden="false" customHeight="true" outlineLevel="0" collapsed="false">
      <c r="A5" s="7" t="s">
        <v>2</v>
      </c>
      <c r="B5" s="7" t="s">
        <v>3</v>
      </c>
      <c r="C5" s="7"/>
      <c r="D5" s="7"/>
      <c r="E5" s="7"/>
      <c r="F5" s="7"/>
      <c r="G5" s="7" t="s">
        <v>4</v>
      </c>
      <c r="H5" s="7"/>
      <c r="I5" s="7"/>
      <c r="J5" s="7"/>
      <c r="K5" s="7"/>
    </row>
    <row r="6" customFormat="false" ht="48" hidden="false" customHeight="true" outlineLevel="0" collapsed="false">
      <c r="A6" s="7"/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8" t="s">
        <v>5</v>
      </c>
      <c r="H6" s="9" t="s">
        <v>6</v>
      </c>
      <c r="I6" s="10" t="s">
        <v>7</v>
      </c>
      <c r="J6" s="11" t="s">
        <v>8</v>
      </c>
      <c r="K6" s="12" t="s">
        <v>9</v>
      </c>
    </row>
    <row r="7" customFormat="false" ht="48" hidden="false" customHeight="true" outlineLevel="0" collapsed="false">
      <c r="A7" s="7" t="s">
        <v>10</v>
      </c>
      <c r="B7" s="13"/>
      <c r="C7" s="14" t="n">
        <v>22288168</v>
      </c>
      <c r="D7" s="14" t="n">
        <v>22308389</v>
      </c>
      <c r="E7" s="15" t="n">
        <v>100</v>
      </c>
      <c r="F7" s="16" t="n">
        <f aca="false">C7/D7*100</f>
        <v>99.9093569688067</v>
      </c>
      <c r="G7" s="13"/>
      <c r="H7" s="17" t="n">
        <v>28210478</v>
      </c>
      <c r="I7" s="14" t="n">
        <v>27885008</v>
      </c>
      <c r="J7" s="15" t="n">
        <v>100</v>
      </c>
      <c r="K7" s="16" t="n">
        <v>101.167186324637</v>
      </c>
    </row>
    <row r="8" customFormat="false" ht="24" hidden="false" customHeight="true" outlineLevel="0" collapsed="false">
      <c r="A8" s="7" t="n">
        <v>1</v>
      </c>
      <c r="B8" s="18" t="s">
        <v>11</v>
      </c>
      <c r="C8" s="19" t="n">
        <v>16567200</v>
      </c>
      <c r="D8" s="19" t="n">
        <v>16591610</v>
      </c>
      <c r="E8" s="20" t="n">
        <v>74.2958149453374</v>
      </c>
      <c r="F8" s="21" t="n">
        <v>99.8528774483007</v>
      </c>
      <c r="G8" s="18" t="s">
        <v>11</v>
      </c>
      <c r="H8" s="19" t="n">
        <v>18371847</v>
      </c>
      <c r="I8" s="19" t="n">
        <v>18209474</v>
      </c>
      <c r="J8" s="20" t="n">
        <v>65.1241960522612</v>
      </c>
      <c r="K8" s="21" t="n">
        <v>100.891695169229</v>
      </c>
    </row>
    <row r="9" customFormat="false" ht="24" hidden="false" customHeight="true" outlineLevel="0" collapsed="false">
      <c r="A9" s="7"/>
      <c r="B9" s="22" t="s">
        <v>12</v>
      </c>
      <c r="C9" s="23" t="s">
        <v>13</v>
      </c>
      <c r="D9" s="23" t="s">
        <v>14</v>
      </c>
      <c r="E9" s="24" t="n">
        <v>72.7048893025005</v>
      </c>
      <c r="F9" s="25" t="n">
        <v>99.5562706098362</v>
      </c>
      <c r="G9" s="22" t="s">
        <v>12</v>
      </c>
      <c r="H9" s="26" t="n">
        <v>18224982</v>
      </c>
      <c r="I9" s="26" t="n">
        <v>18113510</v>
      </c>
      <c r="J9" s="24" t="n">
        <v>64.6035916158528</v>
      </c>
      <c r="K9" s="27" t="n">
        <v>100.615408057301</v>
      </c>
    </row>
    <row r="10" customFormat="false" ht="24" hidden="false" customHeight="true" outlineLevel="0" collapsed="false">
      <c r="A10" s="7" t="n">
        <v>2</v>
      </c>
      <c r="B10" s="28" t="s">
        <v>15</v>
      </c>
      <c r="C10" s="29" t="n">
        <v>1387723</v>
      </c>
      <c r="D10" s="29" t="n">
        <v>1304153</v>
      </c>
      <c r="E10" s="30" t="n">
        <v>6.22326109441477</v>
      </c>
      <c r="F10" s="31" t="n">
        <v>106.40799047351</v>
      </c>
      <c r="G10" s="28" t="s">
        <v>16</v>
      </c>
      <c r="H10" s="29" t="n">
        <v>2463695</v>
      </c>
      <c r="I10" s="29" t="n">
        <v>2477572</v>
      </c>
      <c r="J10" s="30" t="n">
        <v>8.73326215883333</v>
      </c>
      <c r="K10" s="31" t="n">
        <v>99.439895187708</v>
      </c>
    </row>
    <row r="11" customFormat="false" ht="24" hidden="false" customHeight="true" outlineLevel="0" collapsed="false">
      <c r="A11" s="7"/>
      <c r="B11" s="28"/>
      <c r="C11" s="29"/>
      <c r="D11" s="29"/>
      <c r="E11" s="30"/>
      <c r="F11" s="31"/>
      <c r="G11" s="28"/>
      <c r="H11" s="29"/>
      <c r="I11" s="29"/>
      <c r="J11" s="30"/>
      <c r="K11" s="31"/>
    </row>
    <row r="12" customFormat="false" ht="24" hidden="false" customHeight="true" outlineLevel="0" collapsed="false">
      <c r="A12" s="7" t="n">
        <v>3</v>
      </c>
      <c r="B12" s="28" t="s">
        <v>17</v>
      </c>
      <c r="C12" s="29" t="n">
        <v>1124968</v>
      </c>
      <c r="D12" s="29" t="n">
        <v>1090068</v>
      </c>
      <c r="E12" s="30" t="n">
        <v>5.0449330211156</v>
      </c>
      <c r="F12" s="31" t="n">
        <v>103.20163512735</v>
      </c>
      <c r="G12" s="28" t="s">
        <v>18</v>
      </c>
      <c r="H12" s="29" t="n">
        <v>2256376</v>
      </c>
      <c r="I12" s="29" t="n">
        <v>2132261</v>
      </c>
      <c r="J12" s="30" t="n">
        <v>7.99836145988026</v>
      </c>
      <c r="K12" s="31" t="n">
        <v>105.820816494791</v>
      </c>
    </row>
    <row r="13" customFormat="false" ht="24" hidden="false" customHeight="true" outlineLevel="0" collapsed="false">
      <c r="A13" s="7"/>
      <c r="B13" s="28"/>
      <c r="C13" s="29"/>
      <c r="D13" s="29"/>
      <c r="E13" s="30"/>
      <c r="F13" s="31"/>
      <c r="G13" s="28"/>
      <c r="H13" s="29"/>
      <c r="I13" s="29"/>
      <c r="J13" s="30"/>
      <c r="K13" s="31"/>
    </row>
    <row r="14" customFormat="false" ht="24" hidden="false" customHeight="true" outlineLevel="0" collapsed="false">
      <c r="A14" s="7" t="n">
        <v>4</v>
      </c>
      <c r="B14" s="28" t="s">
        <v>16</v>
      </c>
      <c r="C14" s="29" t="n">
        <v>975951</v>
      </c>
      <c r="D14" s="29" t="n">
        <v>1043060</v>
      </c>
      <c r="E14" s="30" t="n">
        <v>4.37666442680217</v>
      </c>
      <c r="F14" s="31" t="n">
        <v>93.5661419285564</v>
      </c>
      <c r="G14" s="28" t="s">
        <v>19</v>
      </c>
      <c r="H14" s="29" t="n">
        <v>1042955</v>
      </c>
      <c r="I14" s="29" t="n">
        <v>1077306</v>
      </c>
      <c r="J14" s="30" t="n">
        <v>3.69704830949692</v>
      </c>
      <c r="K14" s="31" t="n">
        <v>96.8113980614607</v>
      </c>
    </row>
    <row r="15" customFormat="false" ht="24" hidden="false" customHeight="true" outlineLevel="0" collapsed="false">
      <c r="A15" s="7"/>
      <c r="B15" s="28"/>
      <c r="C15" s="29"/>
      <c r="D15" s="29"/>
      <c r="E15" s="30"/>
      <c r="F15" s="31"/>
      <c r="G15" s="28"/>
      <c r="H15" s="29"/>
      <c r="I15" s="29"/>
      <c r="J15" s="30"/>
      <c r="K15" s="31"/>
    </row>
    <row r="16" customFormat="false" ht="24" hidden="false" customHeight="true" outlineLevel="0" collapsed="false">
      <c r="A16" s="7" t="n">
        <v>5</v>
      </c>
      <c r="B16" s="28" t="s">
        <v>20</v>
      </c>
      <c r="C16" s="29" t="n">
        <v>313191</v>
      </c>
      <c r="D16" s="29" t="n">
        <v>298535</v>
      </c>
      <c r="E16" s="30" t="n">
        <v>1.40450894409105</v>
      </c>
      <c r="F16" s="31" t="n">
        <v>104.909307116419</v>
      </c>
      <c r="G16" s="28" t="s">
        <v>21</v>
      </c>
      <c r="H16" s="29" t="n">
        <v>790815</v>
      </c>
      <c r="I16" s="29" t="n">
        <v>816300</v>
      </c>
      <c r="J16" s="30" t="n">
        <v>2.80326692798328</v>
      </c>
      <c r="K16" s="31" t="n">
        <v>96.8779860345461</v>
      </c>
    </row>
    <row r="17" customFormat="false" ht="24" hidden="false" customHeight="true" outlineLevel="0" collapsed="false">
      <c r="A17" s="7"/>
      <c r="B17" s="28"/>
      <c r="C17" s="29"/>
      <c r="D17" s="29"/>
      <c r="E17" s="30"/>
      <c r="F17" s="31"/>
      <c r="G17" s="28"/>
      <c r="H17" s="29"/>
      <c r="I17" s="29"/>
      <c r="J17" s="30"/>
      <c r="K17" s="31"/>
    </row>
    <row r="18" customFormat="false" ht="24" hidden="false" customHeight="true" outlineLevel="0" collapsed="false">
      <c r="A18" s="7" t="n">
        <v>6</v>
      </c>
      <c r="B18" s="18" t="s">
        <v>22</v>
      </c>
      <c r="C18" s="19" t="n">
        <v>266709</v>
      </c>
      <c r="D18" s="19" t="n">
        <v>266263</v>
      </c>
      <c r="E18" s="20" t="n">
        <v>1.19605983559419</v>
      </c>
      <c r="F18" s="21" t="n">
        <v>100.167503558512</v>
      </c>
      <c r="G18" s="28" t="s">
        <v>23</v>
      </c>
      <c r="H18" s="29" t="n">
        <v>583150</v>
      </c>
      <c r="I18" s="29" t="n">
        <v>484676</v>
      </c>
      <c r="J18" s="30" t="n">
        <v>2.06713973439231</v>
      </c>
      <c r="K18" s="31" t="n">
        <v>120.317490447227</v>
      </c>
    </row>
    <row r="19" customFormat="false" ht="24" hidden="false" customHeight="true" outlineLevel="0" collapsed="false">
      <c r="A19" s="7"/>
      <c r="B19" s="22" t="s">
        <v>24</v>
      </c>
      <c r="C19" s="26" t="n">
        <v>63765</v>
      </c>
      <c r="D19" s="26" t="n">
        <v>36379</v>
      </c>
      <c r="E19" s="24" t="n">
        <v>0.285954937466164</v>
      </c>
      <c r="F19" s="25" t="n">
        <v>175.279694329146</v>
      </c>
      <c r="G19" s="28"/>
      <c r="H19" s="29"/>
      <c r="I19" s="29"/>
      <c r="J19" s="30"/>
      <c r="K19" s="31"/>
    </row>
    <row r="20" customFormat="false" ht="24" hidden="false" customHeight="true" outlineLevel="0" collapsed="false">
      <c r="A20" s="7" t="n">
        <v>7</v>
      </c>
      <c r="B20" s="28" t="s">
        <v>25</v>
      </c>
      <c r="C20" s="29" t="n">
        <v>241174</v>
      </c>
      <c r="D20" s="29" t="n">
        <v>215373</v>
      </c>
      <c r="E20" s="30" t="n">
        <v>1.12998054439111</v>
      </c>
      <c r="F20" s="31" t="n">
        <v>111.979681761409</v>
      </c>
      <c r="G20" s="28" t="s">
        <v>15</v>
      </c>
      <c r="H20" s="29" t="n">
        <v>500920</v>
      </c>
      <c r="I20" s="29" t="n">
        <v>495046</v>
      </c>
      <c r="J20" s="30" t="n">
        <v>1.77565229486718</v>
      </c>
      <c r="K20" s="31" t="n">
        <v>101.186556400819</v>
      </c>
    </row>
    <row r="21" customFormat="false" ht="24" hidden="false" customHeight="true" outlineLevel="0" collapsed="false">
      <c r="A21" s="7"/>
      <c r="B21" s="28"/>
      <c r="C21" s="29"/>
      <c r="D21" s="29"/>
      <c r="E21" s="30"/>
      <c r="F21" s="31"/>
      <c r="G21" s="28"/>
      <c r="H21" s="29"/>
      <c r="I21" s="29"/>
      <c r="J21" s="30"/>
      <c r="K21" s="31"/>
    </row>
    <row r="22" customFormat="false" ht="24" hidden="false" customHeight="true" outlineLevel="0" collapsed="false">
      <c r="A22" s="7" t="n">
        <v>8</v>
      </c>
      <c r="B22" s="28" t="s">
        <v>26</v>
      </c>
      <c r="C22" s="29" t="n">
        <v>217374</v>
      </c>
      <c r="D22" s="29" t="n">
        <v>200028</v>
      </c>
      <c r="E22" s="30" t="n">
        <v>0.974816413028621</v>
      </c>
      <c r="F22" s="31" t="n">
        <v>108.671785949967</v>
      </c>
      <c r="G22" s="28" t="s">
        <v>27</v>
      </c>
      <c r="H22" s="29" t="n">
        <v>429864</v>
      </c>
      <c r="I22" s="29" t="n">
        <v>422466</v>
      </c>
      <c r="J22" s="30" t="n">
        <v>1.52377425153874</v>
      </c>
      <c r="K22" s="31" t="n">
        <v>101.751146837852</v>
      </c>
    </row>
    <row r="23" customFormat="false" ht="24" hidden="false" customHeight="true" outlineLevel="0" collapsed="false">
      <c r="A23" s="7"/>
      <c r="B23" s="28"/>
      <c r="C23" s="29"/>
      <c r="D23" s="29"/>
      <c r="E23" s="30"/>
      <c r="F23" s="31"/>
      <c r="G23" s="28"/>
      <c r="H23" s="29"/>
      <c r="I23" s="29"/>
      <c r="J23" s="30"/>
      <c r="K23" s="31"/>
    </row>
    <row r="24" customFormat="false" ht="24" hidden="false" customHeight="true" outlineLevel="0" collapsed="false">
      <c r="A24" s="7" t="n">
        <v>9</v>
      </c>
      <c r="B24" s="28" t="s">
        <v>28</v>
      </c>
      <c r="C24" s="29" t="n">
        <v>205517</v>
      </c>
      <c r="D24" s="29" t="n">
        <v>295966</v>
      </c>
      <c r="E24" s="30" t="n">
        <v>0.921643548705931</v>
      </c>
      <c r="F24" s="31" t="n">
        <v>69.4393950656494</v>
      </c>
      <c r="G24" s="28" t="s">
        <v>29</v>
      </c>
      <c r="H24" s="29" t="n">
        <v>248573</v>
      </c>
      <c r="I24" s="29" t="n">
        <v>312811</v>
      </c>
      <c r="J24" s="30" t="n">
        <v>0.881137143440108</v>
      </c>
      <c r="K24" s="31" t="n">
        <v>79.464277151379</v>
      </c>
    </row>
    <row r="25" customFormat="false" ht="24" hidden="false" customHeight="true" outlineLevel="0" collapsed="false">
      <c r="A25" s="7"/>
      <c r="B25" s="28"/>
      <c r="C25" s="29"/>
      <c r="D25" s="29"/>
      <c r="E25" s="30"/>
      <c r="F25" s="31"/>
      <c r="G25" s="28"/>
      <c r="H25" s="29"/>
      <c r="I25" s="29"/>
      <c r="J25" s="30"/>
      <c r="K25" s="31"/>
    </row>
    <row r="26" customFormat="false" ht="24" hidden="false" customHeight="true" outlineLevel="0" collapsed="false">
      <c r="A26" s="7" t="n">
        <v>10</v>
      </c>
      <c r="B26" s="28" t="s">
        <v>30</v>
      </c>
      <c r="C26" s="29" t="n">
        <v>166957</v>
      </c>
      <c r="D26" s="29" t="n">
        <v>140610</v>
      </c>
      <c r="E26" s="30" t="n">
        <v>0.748720747973628</v>
      </c>
      <c r="F26" s="31" t="n">
        <v>118.737643126378</v>
      </c>
      <c r="G26" s="18" t="s">
        <v>22</v>
      </c>
      <c r="H26" s="19" t="n">
        <v>186755</v>
      </c>
      <c r="I26" s="19" t="n">
        <v>176595</v>
      </c>
      <c r="J26" s="20" t="n">
        <v>0.662005797987542</v>
      </c>
      <c r="K26" s="21" t="n">
        <v>105.753277272856</v>
      </c>
    </row>
    <row r="27" customFormat="false" ht="24" hidden="false" customHeight="true" outlineLevel="0" collapsed="false">
      <c r="A27" s="7"/>
      <c r="B27" s="28"/>
      <c r="C27" s="29"/>
      <c r="D27" s="29"/>
      <c r="E27" s="30"/>
      <c r="F27" s="31"/>
      <c r="G27" s="22" t="s">
        <v>24</v>
      </c>
      <c r="H27" s="26" t="n">
        <v>0</v>
      </c>
      <c r="I27" s="26" t="n">
        <v>0</v>
      </c>
      <c r="J27" s="24" t="n">
        <v>0</v>
      </c>
      <c r="K27" s="25" t="n">
        <v>0</v>
      </c>
    </row>
    <row r="28" customFormat="false" ht="24" hidden="false" customHeight="true" outlineLevel="0" collapsed="false">
      <c r="A28" s="7" t="n">
        <v>11</v>
      </c>
      <c r="B28" s="28" t="s">
        <v>19</v>
      </c>
      <c r="C28" s="29" t="n">
        <v>139885</v>
      </c>
      <c r="D28" s="29" t="n">
        <v>156936</v>
      </c>
      <c r="E28" s="30" t="n">
        <v>0.627316026463646</v>
      </c>
      <c r="F28" s="31" t="n">
        <v>89.1350614263139</v>
      </c>
      <c r="G28" s="28" t="s">
        <v>31</v>
      </c>
      <c r="H28" s="29" t="n">
        <v>156758</v>
      </c>
      <c r="I28" s="29" t="n">
        <v>218421</v>
      </c>
      <c r="J28" s="30" t="n">
        <v>0.555672966618999</v>
      </c>
      <c r="K28" s="31" t="n">
        <v>71.7687401852386</v>
      </c>
    </row>
    <row r="29" customFormat="false" ht="24" hidden="false" customHeight="true" outlineLevel="0" collapsed="false">
      <c r="A29" s="7"/>
      <c r="B29" s="28"/>
      <c r="C29" s="29"/>
      <c r="D29" s="29"/>
      <c r="E29" s="30"/>
      <c r="F29" s="31"/>
      <c r="G29" s="28"/>
      <c r="H29" s="29"/>
      <c r="I29" s="29"/>
      <c r="J29" s="30"/>
      <c r="K29" s="31"/>
    </row>
    <row r="30" customFormat="false" ht="24" hidden="false" customHeight="true" outlineLevel="0" collapsed="false">
      <c r="A30" s="7" t="n">
        <v>12</v>
      </c>
      <c r="B30" s="28" t="s">
        <v>32</v>
      </c>
      <c r="C30" s="29" t="n">
        <v>110044</v>
      </c>
      <c r="D30" s="29" t="n">
        <v>101762</v>
      </c>
      <c r="E30" s="30" t="n">
        <v>0.493493689932198</v>
      </c>
      <c r="F30" s="31" t="n">
        <v>108.138597904915</v>
      </c>
      <c r="G30" s="28" t="s">
        <v>33</v>
      </c>
      <c r="H30" s="29" t="n">
        <v>143565</v>
      </c>
      <c r="I30" s="29" t="n">
        <v>107268</v>
      </c>
      <c r="J30" s="30" t="n">
        <v>0.508906655179682</v>
      </c>
      <c r="K30" s="31" t="n">
        <v>133.837677592572</v>
      </c>
    </row>
    <row r="31" customFormat="false" ht="24" hidden="false" customHeight="true" outlineLevel="0" collapsed="false">
      <c r="A31" s="7"/>
      <c r="B31" s="28"/>
      <c r="C31" s="29"/>
      <c r="D31" s="29"/>
      <c r="E31" s="30"/>
      <c r="F31" s="31"/>
      <c r="G31" s="28"/>
      <c r="H31" s="29"/>
      <c r="I31" s="29"/>
      <c r="J31" s="30"/>
      <c r="K31" s="31"/>
    </row>
    <row r="32" customFormat="false" ht="24" hidden="false" customHeight="true" outlineLevel="0" collapsed="false">
      <c r="A32" s="7" t="n">
        <v>13</v>
      </c>
      <c r="B32" s="28" t="s">
        <v>29</v>
      </c>
      <c r="C32" s="29" t="n">
        <v>99000</v>
      </c>
      <c r="D32" s="29" t="n">
        <v>63409</v>
      </c>
      <c r="E32" s="30" t="n">
        <v>0.44396673424528</v>
      </c>
      <c r="F32" s="31" t="n">
        <v>156.129256099292</v>
      </c>
      <c r="G32" s="28" t="s">
        <v>34</v>
      </c>
      <c r="H32" s="29" t="n">
        <v>138414</v>
      </c>
      <c r="I32" s="29" t="n">
        <v>128246</v>
      </c>
      <c r="J32" s="30" t="n">
        <v>0.490647482116397</v>
      </c>
      <c r="K32" s="31" t="n">
        <v>107.92851239025</v>
      </c>
    </row>
    <row r="33" customFormat="false" ht="24" hidden="false" customHeight="true" outlineLevel="0" collapsed="false">
      <c r="A33" s="7"/>
      <c r="B33" s="28"/>
      <c r="C33" s="29"/>
      <c r="D33" s="29"/>
      <c r="E33" s="30"/>
      <c r="F33" s="31"/>
      <c r="G33" s="28"/>
      <c r="H33" s="29"/>
      <c r="I33" s="29"/>
      <c r="J33" s="30"/>
      <c r="K33" s="31"/>
    </row>
    <row r="34" customFormat="false" ht="24" hidden="false" customHeight="true" outlineLevel="0" collapsed="false">
      <c r="A34" s="7" t="n">
        <v>14</v>
      </c>
      <c r="B34" s="28" t="s">
        <v>35</v>
      </c>
      <c r="C34" s="29" t="n">
        <v>73618</v>
      </c>
      <c r="D34" s="29" t="n">
        <v>75709</v>
      </c>
      <c r="E34" s="30" t="n">
        <v>0.330140838804738</v>
      </c>
      <c r="F34" s="31" t="n">
        <v>97.2381090755392</v>
      </c>
      <c r="G34" s="28" t="s">
        <v>32</v>
      </c>
      <c r="H34" s="29" t="n">
        <v>138062</v>
      </c>
      <c r="I34" s="29" t="n">
        <v>134373</v>
      </c>
      <c r="J34" s="30" t="n">
        <v>0.489399718785339</v>
      </c>
      <c r="K34" s="31" t="n">
        <v>102.745343186503</v>
      </c>
    </row>
    <row r="35" customFormat="false" ht="24" hidden="false" customHeight="true" outlineLevel="0" collapsed="false">
      <c r="A35" s="7"/>
      <c r="B35" s="28"/>
      <c r="C35" s="29"/>
      <c r="D35" s="29"/>
      <c r="E35" s="30"/>
      <c r="F35" s="31"/>
      <c r="G35" s="28"/>
      <c r="H35" s="29"/>
      <c r="I35" s="29"/>
      <c r="J35" s="30"/>
      <c r="K35" s="31"/>
    </row>
    <row r="36" customFormat="false" ht="24" hidden="false" customHeight="true" outlineLevel="0" collapsed="false">
      <c r="A36" s="7" t="n">
        <v>15</v>
      </c>
      <c r="B36" s="28" t="s">
        <v>21</v>
      </c>
      <c r="C36" s="29" t="n">
        <v>69490</v>
      </c>
      <c r="D36" s="29" t="n">
        <v>78027</v>
      </c>
      <c r="E36" s="30" t="n">
        <v>0.31162877134045</v>
      </c>
      <c r="F36" s="31" t="n">
        <v>89.0589155036077</v>
      </c>
      <c r="G36" s="28" t="s">
        <v>36</v>
      </c>
      <c r="H36" s="29" t="n">
        <v>134365</v>
      </c>
      <c r="I36" s="29" t="n">
        <v>103550</v>
      </c>
      <c r="J36" s="30" t="n">
        <v>0.476294659027047</v>
      </c>
      <c r="K36" s="31" t="n">
        <v>129.758570738774</v>
      </c>
    </row>
    <row r="37" customFormat="false" ht="24" hidden="false" customHeight="true" outlineLevel="0" collapsed="false">
      <c r="A37" s="7"/>
      <c r="B37" s="28"/>
      <c r="C37" s="29"/>
      <c r="D37" s="29"/>
      <c r="E37" s="30"/>
      <c r="F37" s="31"/>
      <c r="G37" s="28"/>
      <c r="H37" s="29"/>
      <c r="I37" s="29"/>
      <c r="J37" s="30"/>
      <c r="K37" s="31"/>
    </row>
    <row r="38" customFormat="false" ht="24" hidden="false" customHeight="true" outlineLevel="0" collapsed="false">
      <c r="A38" s="7" t="n">
        <v>16</v>
      </c>
      <c r="B38" s="28" t="s">
        <v>37</v>
      </c>
      <c r="C38" s="29" t="n">
        <v>50576</v>
      </c>
      <c r="D38" s="29" t="n">
        <v>60438</v>
      </c>
      <c r="E38" s="30" t="n">
        <v>0.226808702537265</v>
      </c>
      <c r="F38" s="31" t="n">
        <v>83.6824514378371</v>
      </c>
      <c r="G38" s="28" t="s">
        <v>38</v>
      </c>
      <c r="H38" s="29" t="n">
        <v>115728</v>
      </c>
      <c r="I38" s="29" t="n">
        <v>113410</v>
      </c>
      <c r="J38" s="30" t="n">
        <v>0.410230553342627</v>
      </c>
      <c r="K38" s="31" t="n">
        <v>102.043911471652</v>
      </c>
    </row>
    <row r="39" customFormat="false" ht="24" hidden="false" customHeight="true" outlineLevel="0" collapsed="false">
      <c r="A39" s="7"/>
      <c r="B39" s="28"/>
      <c r="C39" s="29"/>
      <c r="D39" s="29"/>
      <c r="E39" s="30"/>
      <c r="F39" s="31"/>
      <c r="G39" s="28"/>
      <c r="H39" s="29"/>
      <c r="I39" s="29"/>
      <c r="J39" s="30"/>
      <c r="K39" s="31"/>
    </row>
    <row r="40" customFormat="false" ht="24" hidden="false" customHeight="true" outlineLevel="0" collapsed="false">
      <c r="A40" s="7" t="n">
        <v>17</v>
      </c>
      <c r="B40" s="32" t="s">
        <v>39</v>
      </c>
      <c r="C40" s="19" t="n">
        <v>41598</v>
      </c>
      <c r="D40" s="19" t="n">
        <v>45712</v>
      </c>
      <c r="E40" s="20" t="n">
        <v>0.186546749607426</v>
      </c>
      <c r="F40" s="21" t="n">
        <v>91.0001750087504</v>
      </c>
      <c r="G40" s="28" t="s">
        <v>26</v>
      </c>
      <c r="H40" s="29" t="n">
        <v>96737</v>
      </c>
      <c r="I40" s="29" t="n">
        <v>80424</v>
      </c>
      <c r="J40" s="30" t="n">
        <v>0.342911594762769</v>
      </c>
      <c r="K40" s="31" t="n">
        <v>120.283746145429</v>
      </c>
    </row>
    <row r="41" customFormat="false" ht="24" hidden="false" customHeight="true" outlineLevel="0" collapsed="false">
      <c r="A41" s="7"/>
      <c r="B41" s="32" t="s">
        <v>40</v>
      </c>
      <c r="C41" s="26" t="n">
        <v>1951</v>
      </c>
      <c r="D41" s="26" t="n">
        <v>298</v>
      </c>
      <c r="E41" s="24" t="n">
        <v>0.008749283823359</v>
      </c>
      <c r="F41" s="25" t="n">
        <v>654.697986577181</v>
      </c>
      <c r="G41" s="28"/>
      <c r="H41" s="29"/>
      <c r="I41" s="29"/>
      <c r="J41" s="30"/>
      <c r="K41" s="31"/>
    </row>
    <row r="42" customFormat="false" ht="24" hidden="false" customHeight="true" outlineLevel="0" collapsed="false">
      <c r="A42" s="7" t="n">
        <v>18</v>
      </c>
      <c r="B42" s="33" t="s">
        <v>41</v>
      </c>
      <c r="C42" s="19" t="n">
        <v>34807</v>
      </c>
      <c r="D42" s="19" t="n">
        <v>40004</v>
      </c>
      <c r="E42" s="20" t="n">
        <v>0.156092425443186</v>
      </c>
      <c r="F42" s="21" t="n">
        <v>87.008799120088</v>
      </c>
      <c r="G42" s="28" t="s">
        <v>37</v>
      </c>
      <c r="H42" s="29" t="n">
        <v>71311</v>
      </c>
      <c r="I42" s="29" t="n">
        <v>60982</v>
      </c>
      <c r="J42" s="30" t="n">
        <v>0.252781962787018</v>
      </c>
      <c r="K42" s="31" t="n">
        <v>116.93778492014</v>
      </c>
    </row>
    <row r="43" customFormat="false" ht="24" hidden="false" customHeight="true" outlineLevel="0" collapsed="false">
      <c r="A43" s="7"/>
      <c r="B43" s="34" t="s">
        <v>40</v>
      </c>
      <c r="C43" s="26" t="n">
        <v>34627</v>
      </c>
      <c r="D43" s="26" t="n">
        <v>39692</v>
      </c>
      <c r="E43" s="24" t="n">
        <v>0.155285213199104</v>
      </c>
      <c r="F43" s="25" t="n">
        <v>87.2392421646679</v>
      </c>
      <c r="G43" s="28"/>
      <c r="H43" s="29"/>
      <c r="I43" s="29"/>
      <c r="J43" s="30"/>
      <c r="K43" s="31"/>
    </row>
    <row r="44" customFormat="false" ht="24" hidden="false" customHeight="true" outlineLevel="0" collapsed="false">
      <c r="A44" s="7" t="n">
        <v>19</v>
      </c>
      <c r="B44" s="28" t="s">
        <v>42</v>
      </c>
      <c r="C44" s="29" t="n">
        <v>33232</v>
      </c>
      <c r="D44" s="29" t="n">
        <v>32106</v>
      </c>
      <c r="E44" s="30" t="n">
        <v>0.149029318307466</v>
      </c>
      <c r="F44" s="31" t="n">
        <v>103.507132623186</v>
      </c>
      <c r="G44" s="28" t="s">
        <v>42</v>
      </c>
      <c r="H44" s="29" t="n">
        <v>70927</v>
      </c>
      <c r="I44" s="29" t="n">
        <v>62394</v>
      </c>
      <c r="J44" s="30" t="n">
        <v>0.251420766425865</v>
      </c>
      <c r="K44" s="31" t="n">
        <v>113.675994486649</v>
      </c>
    </row>
    <row r="45" customFormat="false" ht="24" hidden="false" customHeight="true" outlineLevel="0" collapsed="false">
      <c r="A45" s="7"/>
      <c r="B45" s="28"/>
      <c r="C45" s="29"/>
      <c r="D45" s="29"/>
      <c r="E45" s="30"/>
      <c r="F45" s="31"/>
      <c r="G45" s="28"/>
      <c r="H45" s="29"/>
      <c r="I45" s="29"/>
      <c r="J45" s="30"/>
      <c r="K45" s="31"/>
    </row>
    <row r="46" customFormat="false" ht="24" hidden="false" customHeight="true" outlineLevel="0" collapsed="false">
      <c r="A46" s="7" t="n">
        <v>20</v>
      </c>
      <c r="B46" s="28" t="s">
        <v>33</v>
      </c>
      <c r="C46" s="29" t="n">
        <v>30629</v>
      </c>
      <c r="D46" s="29" t="n">
        <v>17187</v>
      </c>
      <c r="E46" s="30" t="n">
        <v>0.137356132355542</v>
      </c>
      <c r="F46" s="31" t="n">
        <v>178.210275208006</v>
      </c>
      <c r="G46" s="28" t="s">
        <v>43</v>
      </c>
      <c r="H46" s="29" t="n">
        <v>48702</v>
      </c>
      <c r="I46" s="29" t="n">
        <v>62640</v>
      </c>
      <c r="J46" s="30" t="n">
        <v>0.172637982241917</v>
      </c>
      <c r="K46" s="31" t="n">
        <v>77.7490421455939</v>
      </c>
    </row>
    <row r="47" customFormat="false" ht="24" hidden="false" customHeight="true" outlineLevel="0" collapsed="false">
      <c r="A47" s="7"/>
      <c r="B47" s="28"/>
      <c r="C47" s="29"/>
      <c r="D47" s="29"/>
      <c r="E47" s="30"/>
      <c r="F47" s="31"/>
      <c r="G47" s="28"/>
      <c r="H47" s="29"/>
      <c r="I47" s="29"/>
      <c r="J47" s="30"/>
      <c r="K47" s="31"/>
    </row>
    <row r="48" customFormat="false" ht="24" hidden="false" customHeight="true" outlineLevel="0" collapsed="false">
      <c r="A48" s="7" t="n">
        <v>21</v>
      </c>
      <c r="B48" s="28" t="s">
        <v>44</v>
      </c>
      <c r="C48" s="29" t="n">
        <v>24561</v>
      </c>
      <c r="D48" s="29" t="n">
        <v>58830</v>
      </c>
      <c r="E48" s="30" t="n">
        <v>0.110144110705034</v>
      </c>
      <c r="F48" s="31" t="n">
        <v>41.7491075981642</v>
      </c>
      <c r="G48" s="28" t="s">
        <v>45</v>
      </c>
      <c r="H48" s="29" t="n">
        <v>37899</v>
      </c>
      <c r="I48" s="29" t="n">
        <v>36127</v>
      </c>
      <c r="J48" s="30" t="n">
        <v>0.134343700237905</v>
      </c>
      <c r="K48" s="31" t="n">
        <v>104.904918758823</v>
      </c>
    </row>
    <row r="49" customFormat="false" ht="24" hidden="false" customHeight="true" outlineLevel="0" collapsed="false">
      <c r="A49" s="7"/>
      <c r="B49" s="28"/>
      <c r="C49" s="29"/>
      <c r="D49" s="29"/>
      <c r="E49" s="30"/>
      <c r="F49" s="31"/>
      <c r="G49" s="28"/>
      <c r="H49" s="29"/>
      <c r="I49" s="29"/>
      <c r="J49" s="30"/>
      <c r="K49" s="31"/>
    </row>
    <row r="50" customFormat="false" ht="24" hidden="false" customHeight="true" outlineLevel="0" collapsed="false">
      <c r="A50" s="7" t="n">
        <v>22</v>
      </c>
      <c r="B50" s="28" t="s">
        <v>46</v>
      </c>
      <c r="C50" s="29" t="n">
        <v>23409</v>
      </c>
      <c r="D50" s="29" t="n">
        <v>13637</v>
      </c>
      <c r="E50" s="30" t="n">
        <v>0.104977952342907</v>
      </c>
      <c r="F50" s="31" t="n">
        <v>171.657989293833</v>
      </c>
      <c r="G50" s="28" t="s">
        <v>47</v>
      </c>
      <c r="H50" s="29" t="n">
        <v>24212</v>
      </c>
      <c r="I50" s="29" t="n">
        <v>24375</v>
      </c>
      <c r="J50" s="30" t="n">
        <v>0.0858262663964786</v>
      </c>
      <c r="K50" s="31" t="n">
        <v>99.3312820512821</v>
      </c>
    </row>
    <row r="51" customFormat="false" ht="24" hidden="false" customHeight="true" outlineLevel="0" collapsed="false">
      <c r="A51" s="7"/>
      <c r="B51" s="28"/>
      <c r="C51" s="29"/>
      <c r="D51" s="29"/>
      <c r="E51" s="30"/>
      <c r="F51" s="31"/>
      <c r="G51" s="28"/>
      <c r="H51" s="29"/>
      <c r="I51" s="29"/>
      <c r="J51" s="30"/>
      <c r="K51" s="31"/>
    </row>
    <row r="52" customFormat="false" ht="24" hidden="false" customHeight="true" outlineLevel="0" collapsed="false">
      <c r="A52" s="7" t="n">
        <v>23</v>
      </c>
      <c r="B52" s="28" t="s">
        <v>48</v>
      </c>
      <c r="C52" s="29" t="n">
        <v>16192</v>
      </c>
      <c r="D52" s="29" t="n">
        <v>14328</v>
      </c>
      <c r="E52" s="30" t="n">
        <v>0.0726132258676725</v>
      </c>
      <c r="F52" s="31" t="n">
        <v>113.009491903964</v>
      </c>
      <c r="G52" s="28" t="s">
        <v>30</v>
      </c>
      <c r="H52" s="29" t="n">
        <v>20940</v>
      </c>
      <c r="I52" s="29" t="n">
        <v>18320</v>
      </c>
      <c r="J52" s="30" t="n">
        <v>0.0742277390691501</v>
      </c>
      <c r="K52" s="31" t="n">
        <v>114.301310043668</v>
      </c>
    </row>
    <row r="53" customFormat="false" ht="24" hidden="false" customHeight="true" outlineLevel="0" collapsed="false">
      <c r="A53" s="7"/>
      <c r="B53" s="28"/>
      <c r="C53" s="29"/>
      <c r="D53" s="29"/>
      <c r="E53" s="30"/>
      <c r="F53" s="31"/>
      <c r="G53" s="28"/>
      <c r="H53" s="29"/>
      <c r="I53" s="29"/>
      <c r="J53" s="30"/>
      <c r="K53" s="31"/>
    </row>
    <row r="54" customFormat="false" ht="24" hidden="false" customHeight="true" outlineLevel="0" collapsed="false">
      <c r="A54" s="7" t="n">
        <v>24</v>
      </c>
      <c r="B54" s="28" t="s">
        <v>49</v>
      </c>
      <c r="C54" s="29" t="n">
        <v>9596</v>
      </c>
      <c r="D54" s="29" t="n">
        <v>9844</v>
      </c>
      <c r="E54" s="30" t="n">
        <v>0.0430333816345223</v>
      </c>
      <c r="F54" s="31" t="n">
        <v>97.480698902885</v>
      </c>
      <c r="G54" s="28" t="s">
        <v>20</v>
      </c>
      <c r="H54" s="29" t="n">
        <v>18572</v>
      </c>
      <c r="I54" s="29" t="n">
        <v>17383</v>
      </c>
      <c r="J54" s="30" t="n">
        <v>0.0658336948420371</v>
      </c>
      <c r="K54" s="31" t="n">
        <v>106.840016107691</v>
      </c>
    </row>
    <row r="55" customFormat="false" ht="24" hidden="false" customHeight="true" outlineLevel="0" collapsed="false">
      <c r="A55" s="7"/>
      <c r="B55" s="28"/>
      <c r="C55" s="29"/>
      <c r="D55" s="29"/>
      <c r="E55" s="30"/>
      <c r="F55" s="31"/>
      <c r="G55" s="28"/>
      <c r="H55" s="29"/>
      <c r="I55" s="29"/>
      <c r="J55" s="30"/>
      <c r="K55" s="31"/>
    </row>
    <row r="56" customFormat="false" ht="24" hidden="false" customHeight="true" outlineLevel="0" collapsed="false">
      <c r="A56" s="35" t="n">
        <v>25</v>
      </c>
      <c r="B56" s="28" t="s">
        <v>18</v>
      </c>
      <c r="C56" s="29" t="n">
        <v>8238</v>
      </c>
      <c r="D56" s="29" t="n">
        <v>2069</v>
      </c>
      <c r="E56" s="30" t="n">
        <v>0.0369434137041678</v>
      </c>
      <c r="F56" s="31" t="n">
        <v>398.163363943934</v>
      </c>
      <c r="G56" s="33" t="s">
        <v>39</v>
      </c>
      <c r="H56" s="19" t="n">
        <v>18270</v>
      </c>
      <c r="I56" s="19" t="n">
        <v>18203</v>
      </c>
      <c r="J56" s="20" t="n">
        <v>0.0647631706205049</v>
      </c>
      <c r="K56" s="21" t="n">
        <v>100.368071197055</v>
      </c>
    </row>
    <row r="57" customFormat="false" ht="24" hidden="false" customHeight="true" outlineLevel="0" collapsed="false">
      <c r="A57" s="35"/>
      <c r="B57" s="28"/>
      <c r="C57" s="29"/>
      <c r="D57" s="29"/>
      <c r="E57" s="30"/>
      <c r="F57" s="31"/>
      <c r="G57" s="32" t="s">
        <v>40</v>
      </c>
      <c r="H57" s="26" t="n">
        <v>0</v>
      </c>
      <c r="I57" s="26" t="n">
        <v>0</v>
      </c>
      <c r="J57" s="24" t="n">
        <v>0</v>
      </c>
      <c r="K57" s="25" t="n">
        <v>0</v>
      </c>
    </row>
    <row r="58" customFormat="false" ht="48" hidden="false" customHeight="true" outlineLevel="0" collapsed="false">
      <c r="A58" s="8" t="s">
        <v>50</v>
      </c>
      <c r="B58" s="8"/>
      <c r="C58" s="14" t="n">
        <v>56529</v>
      </c>
      <c r="D58" s="14" t="n">
        <v>92725</v>
      </c>
      <c r="E58" s="15" t="n">
        <v>0.253505005254055</v>
      </c>
      <c r="F58" s="31" t="n">
        <v>60.9641412779725</v>
      </c>
      <c r="G58" s="8" t="s">
        <v>50</v>
      </c>
      <c r="H58" s="17" t="n">
        <v>101066</v>
      </c>
      <c r="I58" s="14" t="n">
        <v>94381</v>
      </c>
      <c r="J58" s="15" t="n">
        <v>0.358256956</v>
      </c>
      <c r="K58" s="36" t="n">
        <v>107.082993399095</v>
      </c>
    </row>
  </sheetData>
  <mergeCells count="245">
    <mergeCell ref="A1:K2"/>
    <mergeCell ref="A5:A6"/>
    <mergeCell ref="B5:F5"/>
    <mergeCell ref="G5:K5"/>
    <mergeCell ref="A8:A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8:A19"/>
    <mergeCell ref="G18:G19"/>
    <mergeCell ref="H18:H19"/>
    <mergeCell ref="I18:I19"/>
    <mergeCell ref="J18:J19"/>
    <mergeCell ref="K18:K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A40:A41"/>
    <mergeCell ref="G40:G41"/>
    <mergeCell ref="H40:H41"/>
    <mergeCell ref="I40:I41"/>
    <mergeCell ref="J40:J41"/>
    <mergeCell ref="K40:K41"/>
    <mergeCell ref="A42:A43"/>
    <mergeCell ref="G42:G43"/>
    <mergeCell ref="H42:H43"/>
    <mergeCell ref="I42:I43"/>
    <mergeCell ref="J42:J43"/>
    <mergeCell ref="K42:K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A56:A57"/>
    <mergeCell ref="B56:B57"/>
    <mergeCell ref="C56:C57"/>
    <mergeCell ref="D56:D57"/>
    <mergeCell ref="E56:E57"/>
    <mergeCell ref="F56:F57"/>
    <mergeCell ref="A58:B58"/>
  </mergeCells>
  <printOptions headings="false" gridLines="false" gridLinesSet="true" horizontalCentered="true" verticalCentered="false"/>
  <pageMargins left="0.590277777777778" right="0.472222222222222" top="0.315277777777778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9:02:42Z</dcterms:created>
  <dc:creator/>
  <dc:description/>
  <dc:language>en-US</dc:language>
  <cp:lastModifiedBy>大阪市</cp:lastModifiedBy>
  <cp:lastPrinted>2014-09-29T10:13:25Z</cp:lastPrinted>
  <dcterms:modified xsi:type="dcterms:W3CDTF">2014-09-30T08:30:14Z</dcterms:modified>
  <cp:revision>0</cp:revision>
  <dc:subject/>
  <dc:title>大阪市港湾局統計情報出力システム</dc:title>
</cp:coreProperties>
</file>