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r>
      <rPr>
        <sz val="36"/>
        <rFont val="Noto Sans"/>
        <family val="2"/>
      </rPr>
      <t xml:space="preserve">７</t>
    </r>
    <r>
      <rPr>
        <sz val="36"/>
        <rFont val="ＭＳ 明朝"/>
        <family val="1"/>
        <charset val="128"/>
      </rPr>
      <t xml:space="preserve">. </t>
    </r>
    <r>
      <rPr>
        <sz val="36"/>
        <rFont val="Noto Sans"/>
        <family val="2"/>
      </rPr>
      <t xml:space="preserve">外貿貨物の主要品種別取扱量</t>
    </r>
  </si>
  <si>
    <r>
      <rPr>
        <sz val="12"/>
        <rFont val="ＭＳ 明朝"/>
        <family val="1"/>
        <charset val="128"/>
      </rPr>
      <t xml:space="preserve">20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 ～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順位</t>
  </si>
  <si>
    <t xml:space="preserve">輸出</t>
  </si>
  <si>
    <t xml:space="preserve">輸入</t>
  </si>
  <si>
    <t xml:space="preserve">品種</t>
  </si>
  <si>
    <r>
      <rPr>
        <sz val="12"/>
        <rFont val="Noto Sans"/>
        <family val="2"/>
      </rPr>
      <t xml:space="preserve">取扱量
</t>
    </r>
    <r>
      <rPr>
        <sz val="10"/>
        <rFont val="Noto Sans"/>
        <family val="2"/>
      </rPr>
      <t xml:space="preserve">（トン）</t>
    </r>
  </si>
  <si>
    <r>
      <rPr>
        <sz val="12"/>
        <rFont val="Noto Sans"/>
        <family val="2"/>
      </rPr>
      <t xml:space="preserve">構成比
</t>
    </r>
    <r>
      <rPr>
        <sz val="10"/>
        <rFont val="Noto Sans"/>
        <family val="2"/>
      </rPr>
      <t xml:space="preserve">（％）</t>
    </r>
  </si>
  <si>
    <r>
      <rPr>
        <sz val="12"/>
        <rFont val="Noto Sans"/>
        <family val="2"/>
      </rPr>
      <t xml:space="preserve">前年比
</t>
    </r>
    <r>
      <rPr>
        <sz val="10"/>
        <rFont val="Noto Sans"/>
        <family val="2"/>
      </rPr>
      <t xml:space="preserve">（％）</t>
    </r>
  </si>
  <si>
    <t xml:space="preserve">合計</t>
  </si>
  <si>
    <t xml:space="preserve">鋼材</t>
  </si>
  <si>
    <t xml:space="preserve">衣服・身廻品・はきもの</t>
  </si>
  <si>
    <t xml:space="preserve">再利用資材</t>
  </si>
  <si>
    <t xml:space="preserve">電気機械</t>
  </si>
  <si>
    <t xml:space="preserve">産業機械</t>
  </si>
  <si>
    <t xml:space="preserve">染料・塗料・合成樹脂                                           ・その他化学工業品</t>
  </si>
  <si>
    <t xml:space="preserve">染料・塗料・合成樹脂                                  ・その他化学工業品</t>
  </si>
  <si>
    <t xml:space="preserve">家具装備品</t>
  </si>
  <si>
    <t xml:space="preserve">完成自動車</t>
  </si>
  <si>
    <t xml:space="preserve">製造食品</t>
  </si>
  <si>
    <t xml:space="preserve">金属くず</t>
  </si>
  <si>
    <t xml:space="preserve">金属製品</t>
  </si>
  <si>
    <t xml:space="preserve">自動車部品</t>
  </si>
  <si>
    <t xml:space="preserve">非鉄金属</t>
  </si>
  <si>
    <t xml:space="preserve">製材</t>
  </si>
  <si>
    <t xml:space="preserve">化学薬品</t>
  </si>
  <si>
    <t xml:space="preserve">木製品</t>
  </si>
  <si>
    <t xml:space="preserve">ガラス類</t>
  </si>
  <si>
    <t xml:space="preserve">紙・パルプ</t>
  </si>
  <si>
    <t xml:space="preserve">その他繊維工業品</t>
  </si>
  <si>
    <t xml:space="preserve">輸送用容器</t>
  </si>
  <si>
    <t xml:space="preserve">その他輸送機械</t>
  </si>
  <si>
    <t xml:space="preserve">その他畜産品</t>
  </si>
  <si>
    <t xml:space="preserve">ゴム製品</t>
  </si>
  <si>
    <t xml:space="preserve">野菜・果物</t>
  </si>
  <si>
    <t xml:space="preserve">取合せ品</t>
  </si>
  <si>
    <t xml:space="preserve">石炭</t>
  </si>
  <si>
    <t xml:space="preserve">鉄鋼</t>
  </si>
  <si>
    <t xml:space="preserve">文房具・運動娯楽用品・楽器</t>
  </si>
  <si>
    <t xml:space="preserve">糸及び紡績半製品</t>
  </si>
  <si>
    <t xml:space="preserve">その他日用品</t>
  </si>
  <si>
    <t xml:space="preserve">測量・光学・医療用機械</t>
  </si>
  <si>
    <t xml:space="preserve">その他製造工業品</t>
  </si>
  <si>
    <t xml:space="preserve">その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%"/>
    <numFmt numFmtId="168" formatCode="#,##0.0;[RED]\-#,##0.0;&quot; - 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36"/>
      <name val="Noto Sans"/>
      <family val="2"/>
    </font>
    <font>
      <sz val="36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true">
      <left style="thin"/>
      <right style="hair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7" activeCellId="0" sqref="H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4.74"/>
    <col collapsed="false" customWidth="true" hidden="false" outlineLevel="0" max="3" min="3" style="1" width="12.62"/>
    <col collapsed="false" customWidth="true" hidden="true" outlineLevel="0" max="4" min="4" style="1" width="11.12"/>
    <col collapsed="false" customWidth="true" hidden="false" outlineLevel="0" max="6" min="5" style="1" width="12.62"/>
    <col collapsed="false" customWidth="true" hidden="false" outlineLevel="0" max="7" min="7" style="1" width="34.62"/>
    <col collapsed="false" customWidth="true" hidden="false" outlineLevel="0" max="8" min="8" style="1" width="12.62"/>
    <col collapsed="false" customWidth="true" hidden="true" outlineLevel="0" max="9" min="9" style="1" width="6.99"/>
    <col collapsed="false" customWidth="true" hidden="false" outlineLevel="0" max="11" min="10" style="1" width="12.62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39" hidden="false" customHeight="true" outlineLevel="0" collapsed="false">
      <c r="A4" s="1" t="s">
        <v>1</v>
      </c>
      <c r="G4" s="4"/>
      <c r="H4" s="4"/>
      <c r="I4" s="5"/>
      <c r="K4" s="6"/>
    </row>
    <row r="5" customFormat="false" ht="39.95" hidden="false" customHeight="true" outlineLevel="0" collapsed="false">
      <c r="A5" s="7" t="s">
        <v>2</v>
      </c>
      <c r="B5" s="7" t="s">
        <v>3</v>
      </c>
      <c r="C5" s="7"/>
      <c r="D5" s="7"/>
      <c r="E5" s="7"/>
      <c r="F5" s="7"/>
      <c r="G5" s="7" t="s">
        <v>4</v>
      </c>
      <c r="H5" s="7"/>
      <c r="I5" s="7"/>
      <c r="J5" s="7"/>
      <c r="K5" s="7"/>
    </row>
    <row r="6" customFormat="false" ht="39.95" hidden="false" customHeight="true" outlineLevel="0" collapsed="false">
      <c r="A6" s="7"/>
      <c r="B6" s="8" t="s">
        <v>5</v>
      </c>
      <c r="C6" s="9" t="s">
        <v>6</v>
      </c>
      <c r="D6" s="10"/>
      <c r="E6" s="9" t="s">
        <v>7</v>
      </c>
      <c r="F6" s="11" t="s">
        <v>8</v>
      </c>
      <c r="G6" s="8" t="s">
        <v>5</v>
      </c>
      <c r="H6" s="9" t="s">
        <v>6</v>
      </c>
      <c r="I6" s="10"/>
      <c r="J6" s="9" t="s">
        <v>7</v>
      </c>
      <c r="K6" s="11" t="s">
        <v>8</v>
      </c>
    </row>
    <row r="7" customFormat="false" ht="39.95" hidden="false" customHeight="true" outlineLevel="0" collapsed="false">
      <c r="A7" s="7" t="s">
        <v>9</v>
      </c>
      <c r="B7" s="12"/>
      <c r="C7" s="13" t="n">
        <f aca="false">SUM(C8:C33)</f>
        <v>8980235</v>
      </c>
      <c r="D7" s="13" t="n">
        <v>8708442</v>
      </c>
      <c r="E7" s="14" t="n">
        <f aca="false">SUM(E8:E33)</f>
        <v>100</v>
      </c>
      <c r="F7" s="15" t="n">
        <f aca="false">IF(OR(C7=0,D7=0),0,(C7/D7)*100)</f>
        <v>103.12102899692</v>
      </c>
      <c r="G7" s="12"/>
      <c r="H7" s="16" t="n">
        <f aca="false">SUM(H8:H33)</f>
        <v>27499399</v>
      </c>
      <c r="I7" s="13" t="n">
        <v>27501178</v>
      </c>
      <c r="J7" s="14" t="n">
        <f aca="false">SUM(J8:J33)</f>
        <v>100</v>
      </c>
      <c r="K7" s="15" t="n">
        <f aca="false">IF(OR(H7=0,I7=0),0,(H7/I7)*100)</f>
        <v>99.9935311861914</v>
      </c>
    </row>
    <row r="8" customFormat="false" ht="39.95" hidden="false" customHeight="true" outlineLevel="0" collapsed="false">
      <c r="A8" s="7" t="n">
        <v>1</v>
      </c>
      <c r="B8" s="8" t="s">
        <v>10</v>
      </c>
      <c r="C8" s="13" t="n">
        <v>1530689</v>
      </c>
      <c r="D8" s="13" t="n">
        <v>1418833</v>
      </c>
      <c r="E8" s="14" t="n">
        <f aca="false">IF(OR(C8=0,$C$7=0),0,(C8/$C$7)*100)</f>
        <v>17.0450884637206</v>
      </c>
      <c r="F8" s="15" t="n">
        <f aca="false">IF(OR(C8=0,D8=0),0,(C8/D8)*100)</f>
        <v>107.883662136418</v>
      </c>
      <c r="G8" s="8" t="s">
        <v>11</v>
      </c>
      <c r="H8" s="13" t="n">
        <v>4953710</v>
      </c>
      <c r="I8" s="13" t="n">
        <v>4839754</v>
      </c>
      <c r="J8" s="14" t="n">
        <f aca="false">IF(OR(H8=0,$H$7=0),0,(H8/$H$7)*100)</f>
        <v>18.0138845943506</v>
      </c>
      <c r="K8" s="15" t="n">
        <f aca="false">IF(OR(H8=0,I8=0),0,(H8/I8)*100)</f>
        <v>102.354582484978</v>
      </c>
    </row>
    <row r="9" customFormat="false" ht="39.95" hidden="false" customHeight="true" outlineLevel="0" collapsed="false">
      <c r="A9" s="7" t="n">
        <v>2</v>
      </c>
      <c r="B9" s="8" t="s">
        <v>12</v>
      </c>
      <c r="C9" s="13" t="n">
        <v>1133207</v>
      </c>
      <c r="D9" s="13" t="n">
        <v>1095920</v>
      </c>
      <c r="E9" s="14" t="n">
        <f aca="false">IF(OR(C9=0,$C$7=0),0,(C9/$C$7)*100)</f>
        <v>12.6189013984601</v>
      </c>
      <c r="F9" s="15" t="n">
        <f aca="false">IF(OR(C9=0,D9=0),0,(C9/D9)*100)</f>
        <v>103.402346886634</v>
      </c>
      <c r="G9" s="8" t="s">
        <v>13</v>
      </c>
      <c r="H9" s="13" t="n">
        <v>3556098</v>
      </c>
      <c r="I9" s="13" t="n">
        <v>3281285</v>
      </c>
      <c r="J9" s="14" t="n">
        <f aca="false">IF(OR(H9=0,$H$7=0),0,(H9/$H$7)*100)</f>
        <v>12.9315480676505</v>
      </c>
      <c r="K9" s="15" t="n">
        <f aca="false">IF(OR(H9=0,I9=0),0,(H9/I9)*100)</f>
        <v>108.375163998251</v>
      </c>
    </row>
    <row r="10" customFormat="false" ht="39.95" hidden="false" customHeight="true" outlineLevel="0" collapsed="false">
      <c r="A10" s="7" t="n">
        <v>3</v>
      </c>
      <c r="B10" s="8" t="s">
        <v>14</v>
      </c>
      <c r="C10" s="13" t="n">
        <v>1107341</v>
      </c>
      <c r="D10" s="13" t="n">
        <v>1019584</v>
      </c>
      <c r="E10" s="14" t="n">
        <f aca="false">IF(OR(C10=0,$C$7=0),0,(C10/$C$7)*100)</f>
        <v>12.3308688469734</v>
      </c>
      <c r="F10" s="15" t="n">
        <f aca="false">IF(OR(C10=0,D10=0),0,(C10/D10)*100)</f>
        <v>108.607137813069</v>
      </c>
      <c r="G10" s="8" t="s">
        <v>15</v>
      </c>
      <c r="H10" s="13" t="n">
        <v>1807963</v>
      </c>
      <c r="I10" s="13" t="n">
        <v>1729935</v>
      </c>
      <c r="J10" s="14" t="n">
        <f aca="false">IF(OR(H10=0,$H$7=0),0,(H10/$H$7)*100)</f>
        <v>6.57455459299311</v>
      </c>
      <c r="K10" s="15" t="n">
        <f aca="false">IF(OR(H10=0,I10=0),0,(H10/I10)*100)</f>
        <v>104.510458485434</v>
      </c>
    </row>
    <row r="11" customFormat="false" ht="39.95" hidden="false" customHeight="true" outlineLevel="0" collapsed="false">
      <c r="A11" s="7" t="n">
        <v>4</v>
      </c>
      <c r="B11" s="8" t="s">
        <v>16</v>
      </c>
      <c r="C11" s="13" t="n">
        <v>914642</v>
      </c>
      <c r="D11" s="13" t="n">
        <v>897322</v>
      </c>
      <c r="E11" s="14" t="n">
        <f aca="false">IF(OR(C11=0,$C$7=0),0,(C11/$C$7)*100)</f>
        <v>10.1850564044259</v>
      </c>
      <c r="F11" s="15" t="n">
        <f aca="false">IF(OR(C11=0,D11=0),0,(C11/D11)*100)</f>
        <v>101.930187825552</v>
      </c>
      <c r="G11" s="8" t="s">
        <v>17</v>
      </c>
      <c r="H11" s="13" t="n">
        <v>1697933</v>
      </c>
      <c r="I11" s="13" t="n">
        <v>1624994</v>
      </c>
      <c r="J11" s="14" t="n">
        <f aca="false">IF(OR(H11=0,$H$7=0),0,(H11/$H$7)*100)</f>
        <v>6.1744367576906</v>
      </c>
      <c r="K11" s="15" t="n">
        <f aca="false">IF(OR(H11=0,I11=0),0,(H11/I11)*100)</f>
        <v>104.488570419337</v>
      </c>
    </row>
    <row r="12" customFormat="false" ht="39.95" hidden="false" customHeight="true" outlineLevel="0" collapsed="false">
      <c r="A12" s="7" t="n">
        <v>5</v>
      </c>
      <c r="B12" s="8" t="s">
        <v>13</v>
      </c>
      <c r="C12" s="13" t="n">
        <v>474005</v>
      </c>
      <c r="D12" s="13" t="n">
        <v>463819</v>
      </c>
      <c r="E12" s="14" t="n">
        <f aca="false">IF(OR(C12=0,$C$7=0),0,(C12/$C$7)*100)</f>
        <v>5.27831398621528</v>
      </c>
      <c r="F12" s="15" t="n">
        <f aca="false">IF(OR(C12=0,D12=0),0,(C12/D12)*100)</f>
        <v>102.196115294975</v>
      </c>
      <c r="G12" s="8" t="s">
        <v>14</v>
      </c>
      <c r="H12" s="13" t="n">
        <v>1397007</v>
      </c>
      <c r="I12" s="13" t="n">
        <v>1400606</v>
      </c>
      <c r="J12" s="14" t="n">
        <f aca="false">IF(OR(H12=0,$H$7=0),0,(H12/$H$7)*100)</f>
        <v>5.08013647861904</v>
      </c>
      <c r="K12" s="15" t="n">
        <f aca="false">IF(OR(H12=0,I12=0),0,(H12/I12)*100)</f>
        <v>99.7430397984872</v>
      </c>
    </row>
    <row r="13" customFormat="false" ht="39.95" hidden="false" customHeight="true" outlineLevel="0" collapsed="false">
      <c r="A13" s="7" t="n">
        <v>6</v>
      </c>
      <c r="B13" s="8" t="s">
        <v>18</v>
      </c>
      <c r="C13" s="13" t="n">
        <v>382894</v>
      </c>
      <c r="D13" s="13" t="n">
        <v>316488</v>
      </c>
      <c r="E13" s="14" t="n">
        <f aca="false">IF(OR(C13=0,$C$7=0),0,(C13/$C$7)*100)</f>
        <v>4.26374142770206</v>
      </c>
      <c r="F13" s="15" t="n">
        <f aca="false">IF(OR(C13=0,D13=0),0,(C13/D13)*100)</f>
        <v>120.982154141705</v>
      </c>
      <c r="G13" s="8" t="s">
        <v>19</v>
      </c>
      <c r="H13" s="13" t="n">
        <v>1027852</v>
      </c>
      <c r="I13" s="13" t="n">
        <v>1039594</v>
      </c>
      <c r="J13" s="14" t="n">
        <f aca="false">IF(OR(H13=0,$H$7=0),0,(H13/$H$7)*100)</f>
        <v>3.7377253226516</v>
      </c>
      <c r="K13" s="15" t="n">
        <f aca="false">IF(OR(H13=0,I13=0),0,(H13/I13)*100)</f>
        <v>98.8705206070832</v>
      </c>
    </row>
    <row r="14" customFormat="false" ht="39.95" hidden="false" customHeight="true" outlineLevel="0" collapsed="false">
      <c r="A14" s="7" t="n">
        <v>7</v>
      </c>
      <c r="B14" s="8" t="s">
        <v>20</v>
      </c>
      <c r="C14" s="13" t="n">
        <v>372679</v>
      </c>
      <c r="D14" s="13" t="n">
        <v>320747</v>
      </c>
      <c r="E14" s="14" t="n">
        <f aca="false">IF(OR(C14=0,$C$7=0),0,(C14/$C$7)*100)</f>
        <v>4.14999162048655</v>
      </c>
      <c r="F14" s="15" t="n">
        <f aca="false">IF(OR(C14=0,D14=0),0,(C14/D14)*100)</f>
        <v>116.190954241193</v>
      </c>
      <c r="G14" s="8" t="s">
        <v>21</v>
      </c>
      <c r="H14" s="13" t="n">
        <v>942529</v>
      </c>
      <c r="I14" s="13" t="n">
        <v>912149</v>
      </c>
      <c r="J14" s="14" t="n">
        <f aca="false">IF(OR(H14=0,$H$7=0),0,(H14/$H$7)*100)</f>
        <v>3.42745308724747</v>
      </c>
      <c r="K14" s="15" t="n">
        <f aca="false">IF(OR(H14=0,I14=0),0,(H14/I14)*100)</f>
        <v>103.330596207418</v>
      </c>
    </row>
    <row r="15" customFormat="false" ht="39.95" hidden="false" customHeight="true" outlineLevel="0" collapsed="false">
      <c r="A15" s="7" t="n">
        <v>8</v>
      </c>
      <c r="B15" s="8" t="s">
        <v>22</v>
      </c>
      <c r="C15" s="13" t="n">
        <v>292155</v>
      </c>
      <c r="D15" s="13" t="n">
        <v>253497</v>
      </c>
      <c r="E15" s="14" t="n">
        <f aca="false">IF(OR(C15=0,$C$7=0),0,(C15/$C$7)*100)</f>
        <v>3.25331129975997</v>
      </c>
      <c r="F15" s="15" t="n">
        <f aca="false">IF(OR(C15=0,D15=0),0,(C15/D15)*100)</f>
        <v>115.249884614019</v>
      </c>
      <c r="G15" s="8" t="s">
        <v>10</v>
      </c>
      <c r="H15" s="13" t="n">
        <v>822671</v>
      </c>
      <c r="I15" s="13" t="n">
        <v>986617</v>
      </c>
      <c r="J15" s="14" t="n">
        <f aca="false">IF(OR(H15=0,$H$7=0),0,(H15/$H$7)*100)</f>
        <v>2.99159628906799</v>
      </c>
      <c r="K15" s="15" t="n">
        <f aca="false">IF(OR(H15=0,I15=0),0,(H15/I15)*100)</f>
        <v>83.3830148882494</v>
      </c>
    </row>
    <row r="16" customFormat="false" ht="39.95" hidden="false" customHeight="true" outlineLevel="0" collapsed="false">
      <c r="A16" s="7" t="n">
        <v>9</v>
      </c>
      <c r="B16" s="8" t="s">
        <v>23</v>
      </c>
      <c r="C16" s="13" t="n">
        <v>271813</v>
      </c>
      <c r="D16" s="13" t="n">
        <v>264559</v>
      </c>
      <c r="E16" s="14" t="n">
        <f aca="false">IF(OR(C16=0,$C$7=0),0,(C16/$C$7)*100)</f>
        <v>3.02679161514147</v>
      </c>
      <c r="F16" s="15" t="n">
        <f aca="false">IF(OR(C16=0,D16=0),0,(C16/D16)*100)</f>
        <v>102.741921461753</v>
      </c>
      <c r="G16" s="8" t="s">
        <v>24</v>
      </c>
      <c r="H16" s="13" t="n">
        <v>821907</v>
      </c>
      <c r="I16" s="13" t="n">
        <v>693581</v>
      </c>
      <c r="J16" s="14" t="n">
        <f aca="false">IF(OR(H16=0,$H$7=0),0,(H16/$H$7)*100)</f>
        <v>2.98881804653258</v>
      </c>
      <c r="K16" s="15" t="n">
        <f aca="false">IF(OR(H16=0,I16=0),0,(H16/I16)*100)</f>
        <v>118.50194858279</v>
      </c>
    </row>
    <row r="17" customFormat="false" ht="39.95" hidden="false" customHeight="true" outlineLevel="0" collapsed="false">
      <c r="A17" s="7" t="n">
        <v>10</v>
      </c>
      <c r="B17" s="8" t="s">
        <v>25</v>
      </c>
      <c r="C17" s="13" t="n">
        <v>212010</v>
      </c>
      <c r="D17" s="13" t="n">
        <v>260145</v>
      </c>
      <c r="E17" s="14" t="n">
        <f aca="false">IF(OR(C17=0,$C$7=0),0,(C17/$C$7)*100)</f>
        <v>2.3608513585669</v>
      </c>
      <c r="F17" s="15" t="n">
        <f aca="false">IF(OR(C17=0,D17=0),0,(C17/D17)*100)</f>
        <v>81.4968575217667</v>
      </c>
      <c r="G17" s="8" t="s">
        <v>26</v>
      </c>
      <c r="H17" s="13" t="n">
        <v>762044</v>
      </c>
      <c r="I17" s="13" t="n">
        <v>723719</v>
      </c>
      <c r="J17" s="14" t="n">
        <f aca="false">IF(OR(H17=0,$H$7=0),0,(H17/$H$7)*100)</f>
        <v>2.77112965268805</v>
      </c>
      <c r="K17" s="15" t="n">
        <f aca="false">IF(OR(H17=0,I17=0),0,(H17/I17)*100)</f>
        <v>105.295563609633</v>
      </c>
    </row>
    <row r="18" customFormat="false" ht="39.95" hidden="false" customHeight="true" outlineLevel="0" collapsed="false">
      <c r="A18" s="7" t="n">
        <v>11</v>
      </c>
      <c r="B18" s="8" t="s">
        <v>27</v>
      </c>
      <c r="C18" s="13" t="n">
        <v>196712</v>
      </c>
      <c r="D18" s="13" t="n">
        <v>277117</v>
      </c>
      <c r="E18" s="14" t="n">
        <f aca="false">IF(OR(C18=0,$C$7=0),0,(C18/$C$7)*100)</f>
        <v>2.19049946911189</v>
      </c>
      <c r="F18" s="15" t="n">
        <f aca="false">IF(OR(C18=0,D18=0),0,(C18/D18)*100)</f>
        <v>70.9851795451019</v>
      </c>
      <c r="G18" s="8" t="s">
        <v>28</v>
      </c>
      <c r="H18" s="13" t="n">
        <v>638513</v>
      </c>
      <c r="I18" s="13" t="n">
        <v>695819</v>
      </c>
      <c r="J18" s="14" t="n">
        <f aca="false">IF(OR(H18=0,$H$7=0),0,(H18/$H$7)*100)</f>
        <v>2.32191619896857</v>
      </c>
      <c r="K18" s="15" t="n">
        <f aca="false">IF(OR(H18=0,I18=0),0,(H18/I18)*100)</f>
        <v>91.7642375387852</v>
      </c>
    </row>
    <row r="19" customFormat="false" ht="39.95" hidden="false" customHeight="true" outlineLevel="0" collapsed="false">
      <c r="A19" s="7" t="n">
        <v>12</v>
      </c>
      <c r="B19" s="8" t="s">
        <v>21</v>
      </c>
      <c r="C19" s="13" t="n">
        <v>179327</v>
      </c>
      <c r="D19" s="13" t="n">
        <v>217597</v>
      </c>
      <c r="E19" s="14" t="n">
        <f aca="false">IF(OR(C19=0,$C$7=0),0,(C19/$C$7)*100)</f>
        <v>1.99690765330751</v>
      </c>
      <c r="F19" s="15" t="n">
        <f aca="false">IF(OR(C19=0,D19=0),0,(C19/D19)*100)</f>
        <v>82.4124413479965</v>
      </c>
      <c r="G19" s="8" t="s">
        <v>25</v>
      </c>
      <c r="H19" s="13" t="n">
        <v>609381</v>
      </c>
      <c r="I19" s="13" t="n">
        <v>641049</v>
      </c>
      <c r="J19" s="14" t="n">
        <f aca="false">IF(OR(H19=0,$H$7=0),0,(H19/$H$7)*100)</f>
        <v>2.21597933831208</v>
      </c>
      <c r="K19" s="15" t="n">
        <f aca="false">IF(OR(H19=0,I19=0),0,(H19/I19)*100)</f>
        <v>95.0599720146198</v>
      </c>
    </row>
    <row r="20" customFormat="false" ht="39.95" hidden="false" customHeight="true" outlineLevel="0" collapsed="false">
      <c r="A20" s="7" t="n">
        <v>13</v>
      </c>
      <c r="B20" s="8" t="s">
        <v>29</v>
      </c>
      <c r="C20" s="13" t="n">
        <v>141601</v>
      </c>
      <c r="D20" s="13" t="n">
        <v>140813</v>
      </c>
      <c r="E20" s="14" t="n">
        <f aca="false">IF(OR(C20=0,$C$7=0),0,(C20/$C$7)*100)</f>
        <v>1.57680728845069</v>
      </c>
      <c r="F20" s="15" t="n">
        <f aca="false">IF(OR(C20=0,D20=0),0,(C20/D20)*100)</f>
        <v>100.55960742261</v>
      </c>
      <c r="G20" s="8" t="s">
        <v>30</v>
      </c>
      <c r="H20" s="13" t="n">
        <v>504966</v>
      </c>
      <c r="I20" s="13" t="n">
        <v>507773</v>
      </c>
      <c r="J20" s="14" t="n">
        <f aca="false">IF(OR(H20=0,$H$7=0),0,(H20/$H$7)*100)</f>
        <v>1.83628013106759</v>
      </c>
      <c r="K20" s="15" t="n">
        <f aca="false">IF(OR(H20=0,I20=0),0,(H20/I20)*100)</f>
        <v>99.4471939232689</v>
      </c>
    </row>
    <row r="21" customFormat="false" ht="39.95" hidden="false" customHeight="true" outlineLevel="0" collapsed="false">
      <c r="A21" s="7" t="n">
        <v>14</v>
      </c>
      <c r="B21" s="8" t="s">
        <v>31</v>
      </c>
      <c r="C21" s="13" t="n">
        <v>131312</v>
      </c>
      <c r="D21" s="13" t="n">
        <v>126423</v>
      </c>
      <c r="E21" s="14" t="n">
        <f aca="false">IF(OR(C21=0,$C$7=0),0,(C21/$C$7)*100)</f>
        <v>1.46223344934737</v>
      </c>
      <c r="F21" s="15" t="n">
        <f aca="false">IF(OR(C21=0,D21=0),0,(C21/D21)*100)</f>
        <v>103.867176067646</v>
      </c>
      <c r="G21" s="8" t="s">
        <v>32</v>
      </c>
      <c r="H21" s="13" t="n">
        <v>469217</v>
      </c>
      <c r="I21" s="13" t="n">
        <v>488856</v>
      </c>
      <c r="J21" s="14" t="n">
        <f aca="false">IF(OR(H21=0,$H$7=0),0,(H21/$H$7)*100)</f>
        <v>1.7062809263577</v>
      </c>
      <c r="K21" s="15" t="n">
        <f aca="false">IF(OR(H21=0,I21=0),0,(H21/I21)*100)</f>
        <v>95.9826615608687</v>
      </c>
    </row>
    <row r="22" customFormat="false" ht="39.95" hidden="false" customHeight="true" outlineLevel="0" collapsed="false">
      <c r="A22" s="7" t="n">
        <v>15</v>
      </c>
      <c r="B22" s="8" t="s">
        <v>33</v>
      </c>
      <c r="C22" s="13" t="n">
        <v>129346</v>
      </c>
      <c r="D22" s="13" t="n">
        <v>106837</v>
      </c>
      <c r="E22" s="14" t="n">
        <f aca="false">IF(OR(C22=0,$C$7=0),0,(C22/$C$7)*100)</f>
        <v>1.44034092649023</v>
      </c>
      <c r="F22" s="15" t="n">
        <f aca="false">IF(OR(C22=0,D22=0),0,(C22/D22)*100)</f>
        <v>121.068543669328</v>
      </c>
      <c r="G22" s="8" t="s">
        <v>23</v>
      </c>
      <c r="H22" s="13" t="n">
        <v>456560</v>
      </c>
      <c r="I22" s="13" t="n">
        <v>459440</v>
      </c>
      <c r="J22" s="14" t="n">
        <f aca="false">IF(OR(H22=0,$H$7=0),0,(H22/$H$7)*100)</f>
        <v>1.66025446592487</v>
      </c>
      <c r="K22" s="15" t="n">
        <f aca="false">IF(OR(H22=0,I22=0),0,(H22/I22)*100)</f>
        <v>99.3731499216437</v>
      </c>
    </row>
    <row r="23" customFormat="false" ht="39.95" hidden="false" customHeight="true" outlineLevel="0" collapsed="false">
      <c r="A23" s="7" t="n">
        <v>16</v>
      </c>
      <c r="B23" s="8" t="s">
        <v>28</v>
      </c>
      <c r="C23" s="13" t="n">
        <v>122097</v>
      </c>
      <c r="D23" s="13" t="n">
        <v>125292</v>
      </c>
      <c r="E23" s="14" t="n">
        <f aca="false">IF(OR(C23=0,$C$7=0),0,(C23/$C$7)*100)</f>
        <v>1.3596192081833</v>
      </c>
      <c r="F23" s="15" t="n">
        <f aca="false">IF(OR(C23=0,D23=0),0,(C23/D23)*100)</f>
        <v>97.44995690068</v>
      </c>
      <c r="G23" s="8" t="s">
        <v>31</v>
      </c>
      <c r="H23" s="13" t="n">
        <v>451347</v>
      </c>
      <c r="I23" s="13" t="n">
        <v>453525</v>
      </c>
      <c r="J23" s="14" t="n">
        <f aca="false">IF(OR(H23=0,$H$7=0),0,(H23/$H$7)*100)</f>
        <v>1.64129768799675</v>
      </c>
      <c r="K23" s="15" t="n">
        <f aca="false">IF(OR(H23=0,I23=0),0,(H23/I23)*100)</f>
        <v>99.5197618653878</v>
      </c>
    </row>
    <row r="24" customFormat="false" ht="39.95" hidden="false" customHeight="true" outlineLevel="0" collapsed="false">
      <c r="A24" s="7" t="n">
        <v>17</v>
      </c>
      <c r="B24" s="8" t="s">
        <v>17</v>
      </c>
      <c r="C24" s="13" t="n">
        <v>112782</v>
      </c>
      <c r="D24" s="13" t="n">
        <v>101238</v>
      </c>
      <c r="E24" s="14" t="n">
        <f aca="false">IF(OR(C24=0,$C$7=0),0,(C24/$C$7)*100)</f>
        <v>1.25589141041409</v>
      </c>
      <c r="F24" s="15" t="n">
        <f aca="false">IF(OR(C24=0,D24=0),0,(C24/D24)*100)</f>
        <v>111.402832928347</v>
      </c>
      <c r="G24" s="8" t="s">
        <v>34</v>
      </c>
      <c r="H24" s="13" t="n">
        <v>446484</v>
      </c>
      <c r="I24" s="13" t="n">
        <v>563227</v>
      </c>
      <c r="J24" s="14" t="n">
        <f aca="false">IF(OR(H24=0,$H$7=0),0,(H24/$H$7)*100)</f>
        <v>1.62361366515683</v>
      </c>
      <c r="K24" s="15" t="n">
        <f aca="false">IF(OR(H24=0,I24=0),0,(H24/I24)*100)</f>
        <v>79.272478059468</v>
      </c>
    </row>
    <row r="25" customFormat="false" ht="39.95" hidden="false" customHeight="true" outlineLevel="0" collapsed="false">
      <c r="A25" s="7" t="n">
        <v>18</v>
      </c>
      <c r="B25" s="8" t="s">
        <v>35</v>
      </c>
      <c r="C25" s="13" t="n">
        <v>112604</v>
      </c>
      <c r="D25" s="13" t="n">
        <v>87714</v>
      </c>
      <c r="E25" s="14" t="n">
        <f aca="false">IF(OR(C25=0,$C$7=0),0,(C25/$C$7)*100)</f>
        <v>1.25390927965694</v>
      </c>
      <c r="F25" s="15" t="n">
        <f aca="false">IF(OR(C25=0,D25=0),0,(C25/D25)*100)</f>
        <v>128.376313929361</v>
      </c>
      <c r="G25" s="8" t="s">
        <v>36</v>
      </c>
      <c r="H25" s="13" t="n">
        <v>404273</v>
      </c>
      <c r="I25" s="13" t="n">
        <v>643947</v>
      </c>
      <c r="J25" s="14" t="n">
        <f aca="false">IF(OR(H25=0,$H$7=0),0,(H25/$H$7)*100)</f>
        <v>1.47011576507545</v>
      </c>
      <c r="K25" s="15" t="n">
        <f aca="false">IF(OR(H25=0,I25=0),0,(H25/I25)*100)</f>
        <v>62.7804772753037</v>
      </c>
    </row>
    <row r="26" customFormat="false" ht="39.95" hidden="false" customHeight="true" outlineLevel="0" collapsed="false">
      <c r="A26" s="7" t="n">
        <v>19</v>
      </c>
      <c r="B26" s="8" t="s">
        <v>37</v>
      </c>
      <c r="C26" s="13" t="n">
        <v>109214</v>
      </c>
      <c r="D26" s="13" t="n">
        <v>249946</v>
      </c>
      <c r="E26" s="14" t="n">
        <f aca="false">IF(OR(C26=0,$C$7=0),0,(C26/$C$7)*100)</f>
        <v>1.21615971074254</v>
      </c>
      <c r="F26" s="15" t="n">
        <f aca="false">IF(OR(C26=0,D26=0),0,(C26/D26)*100)</f>
        <v>43.6950381282357</v>
      </c>
      <c r="G26" s="8" t="s">
        <v>38</v>
      </c>
      <c r="H26" s="13" t="n">
        <v>401897</v>
      </c>
      <c r="I26" s="13" t="n">
        <v>376356</v>
      </c>
      <c r="J26" s="14" t="n">
        <f aca="false">IF(OR(H26=0,$H$7=0),0,(H26/$H$7)*100)</f>
        <v>1.46147557624805</v>
      </c>
      <c r="K26" s="15" t="n">
        <f aca="false">IF(OR(H26=0,I26=0),0,(H26/I26)*100)</f>
        <v>106.786393733593</v>
      </c>
    </row>
    <row r="27" customFormat="false" ht="39.95" hidden="false" customHeight="true" outlineLevel="0" collapsed="false">
      <c r="A27" s="7" t="n">
        <v>20</v>
      </c>
      <c r="B27" s="8" t="s">
        <v>11</v>
      </c>
      <c r="C27" s="13" t="n">
        <v>107973</v>
      </c>
      <c r="D27" s="13" t="n">
        <v>93076</v>
      </c>
      <c r="E27" s="14" t="n">
        <f aca="false">IF(OR(C27=0,$C$7=0),0,(C27/$C$7)*100)</f>
        <v>1.20234047327269</v>
      </c>
      <c r="F27" s="15" t="n">
        <f aca="false">IF(OR(C27=0,D27=0),0,(C27/D27)*100)</f>
        <v>116.005200051571</v>
      </c>
      <c r="G27" s="8" t="s">
        <v>39</v>
      </c>
      <c r="H27" s="13" t="n">
        <v>303035</v>
      </c>
      <c r="I27" s="13" t="n">
        <v>280360</v>
      </c>
      <c r="J27" s="14" t="n">
        <f aca="false">IF(OR(H27=0,$H$7=0),0,(H27/$H$7)*100)</f>
        <v>1.1019695375888</v>
      </c>
      <c r="K27" s="15" t="n">
        <f aca="false">IF(OR(H27=0,I27=0),0,(H27/I27)*100)</f>
        <v>108.087815665573</v>
      </c>
    </row>
    <row r="28" customFormat="false" ht="39.95" hidden="false" customHeight="true" outlineLevel="0" collapsed="false">
      <c r="A28" s="7" t="n">
        <v>21</v>
      </c>
      <c r="B28" s="8" t="s">
        <v>38</v>
      </c>
      <c r="C28" s="13" t="n">
        <v>105660</v>
      </c>
      <c r="D28" s="13" t="n">
        <v>114628</v>
      </c>
      <c r="E28" s="14" t="n">
        <f aca="false">IF(OR(C28=0,$C$7=0),0,(C28/$C$7)*100)</f>
        <v>1.1765839089957</v>
      </c>
      <c r="F28" s="15" t="n">
        <f aca="false">IF(OR(C28=0,D28=0),0,(C28/D28)*100)</f>
        <v>92.1764315873957</v>
      </c>
      <c r="G28" s="8" t="s">
        <v>40</v>
      </c>
      <c r="H28" s="13" t="n">
        <v>285365</v>
      </c>
      <c r="I28" s="13" t="n">
        <v>272237</v>
      </c>
      <c r="J28" s="14" t="n">
        <f aca="false">IF(OR(H28=0,$H$7=0),0,(H28/$H$7)*100)</f>
        <v>1.03771358784968</v>
      </c>
      <c r="K28" s="15" t="n">
        <f aca="false">IF(OR(H28=0,I28=0),0,(H28/I28)*100)</f>
        <v>104.822268831937</v>
      </c>
    </row>
    <row r="29" customFormat="false" ht="39.95" hidden="false" customHeight="true" outlineLevel="0" collapsed="false">
      <c r="A29" s="7" t="n">
        <v>22</v>
      </c>
      <c r="B29" s="8" t="s">
        <v>30</v>
      </c>
      <c r="C29" s="13" t="n">
        <v>98691</v>
      </c>
      <c r="D29" s="13" t="n">
        <v>94080</v>
      </c>
      <c r="E29" s="14" t="n">
        <f aca="false">IF(OR(C29=0,$C$7=0),0,(C29/$C$7)*100)</f>
        <v>1.09898014918318</v>
      </c>
      <c r="F29" s="15" t="n">
        <f aca="false">IF(OR(C29=0,D29=0),0,(C29/D29)*100)</f>
        <v>104.901147959184</v>
      </c>
      <c r="G29" s="8" t="s">
        <v>41</v>
      </c>
      <c r="H29" s="13" t="n">
        <v>281438</v>
      </c>
      <c r="I29" s="13" t="n">
        <v>260021</v>
      </c>
      <c r="J29" s="14" t="n">
        <f aca="false">IF(OR(H29=0,$H$7=0),0,(H29/$H$7)*100)</f>
        <v>1.02343327575995</v>
      </c>
      <c r="K29" s="15" t="n">
        <f aca="false">IF(OR(H29=0,I29=0),0,(H29/I29)*100)</f>
        <v>108.236642425035</v>
      </c>
    </row>
    <row r="30" customFormat="false" ht="39.95" hidden="false" customHeight="true" outlineLevel="0" collapsed="false">
      <c r="A30" s="7" t="n">
        <v>23</v>
      </c>
      <c r="B30" s="8" t="s">
        <v>19</v>
      </c>
      <c r="C30" s="13" t="n">
        <v>93374</v>
      </c>
      <c r="D30" s="13" t="n">
        <v>81710</v>
      </c>
      <c r="E30" s="14" t="n">
        <f aca="false">IF(OR(C30=0,$C$7=0),0,(C30/$C$7)*100)</f>
        <v>1.03977234448764</v>
      </c>
      <c r="F30" s="15" t="n">
        <f aca="false">IF(OR(C30=0,D30=0),0,(C30/D30)*100)</f>
        <v>114.274874556358</v>
      </c>
      <c r="G30" s="8" t="s">
        <v>35</v>
      </c>
      <c r="H30" s="13" t="n">
        <v>279153</v>
      </c>
      <c r="I30" s="13" t="n">
        <v>363742</v>
      </c>
      <c r="J30" s="14" t="n">
        <f aca="false">IF(OR(H30=0,$H$7=0),0,(H30/$H$7)*100)</f>
        <v>1.01512400325549</v>
      </c>
      <c r="K30" s="15" t="n">
        <f aca="false">IF(OR(H30=0,I30=0),0,(H30/I30)*100)</f>
        <v>76.7447806412237</v>
      </c>
    </row>
    <row r="31" customFormat="false" ht="39.95" hidden="false" customHeight="true" outlineLevel="0" collapsed="false">
      <c r="A31" s="7" t="n">
        <v>24</v>
      </c>
      <c r="B31" s="8" t="s">
        <v>42</v>
      </c>
      <c r="C31" s="13" t="n">
        <v>78277</v>
      </c>
      <c r="D31" s="13" t="n">
        <v>47808</v>
      </c>
      <c r="E31" s="14" t="n">
        <f aca="false">IF(OR(C31=0,$C$7=0),0,(C31/$C$7)*100)</f>
        <v>0.871658703808976</v>
      </c>
      <c r="F31" s="15" t="n">
        <f aca="false">IF(OR(C31=0,D31=0),0,(C31/D31)*100)</f>
        <v>163.732011378849</v>
      </c>
      <c r="G31" s="8" t="s">
        <v>27</v>
      </c>
      <c r="H31" s="13" t="n">
        <v>267801</v>
      </c>
      <c r="I31" s="13" t="n">
        <v>237242</v>
      </c>
      <c r="J31" s="14" t="n">
        <f aca="false">IF(OR(H31=0,$H$7=0),0,(H31/$H$7)*100)</f>
        <v>0.973843101080136</v>
      </c>
      <c r="K31" s="15" t="n">
        <f aca="false">IF(OR(H31=0,I31=0),0,(H31/I31)*100)</f>
        <v>112.880940137075</v>
      </c>
    </row>
    <row r="32" customFormat="false" ht="39.95" hidden="false" customHeight="true" outlineLevel="0" collapsed="false">
      <c r="A32" s="7" t="n">
        <v>25</v>
      </c>
      <c r="B32" s="8" t="s">
        <v>41</v>
      </c>
      <c r="C32" s="13" t="n">
        <v>77089</v>
      </c>
      <c r="D32" s="13" t="n">
        <v>59048</v>
      </c>
      <c r="E32" s="14" t="n">
        <f aca="false">IF(OR(C32=0,$C$7=0),0,(C32/$C$7)*100)</f>
        <v>0.858429651339859</v>
      </c>
      <c r="F32" s="15" t="n">
        <f aca="false">IF(OR(C32=0,D32=0),0,(C32/D32)*100)</f>
        <v>130.553109334778</v>
      </c>
      <c r="G32" s="8" t="s">
        <v>29</v>
      </c>
      <c r="H32" s="13" t="n">
        <v>265316</v>
      </c>
      <c r="I32" s="13" t="n">
        <v>231690</v>
      </c>
      <c r="J32" s="14" t="n">
        <f aca="false">IF(OR(H32=0,$H$7=0),0,(H32/$H$7)*100)</f>
        <v>0.964806539953837</v>
      </c>
      <c r="K32" s="15" t="n">
        <f aca="false">IF(OR(H32=0,I32=0),0,(H32/I32)*100)</f>
        <v>114.513358366783</v>
      </c>
    </row>
    <row r="33" customFormat="false" ht="39.95" hidden="false" customHeight="true" outlineLevel="0" collapsed="false">
      <c r="A33" s="8" t="s">
        <v>43</v>
      </c>
      <c r="B33" s="8"/>
      <c r="C33" s="13" t="n">
        <v>492741</v>
      </c>
      <c r="D33" s="13" t="n">
        <f aca="false">D7-SUM(D8:D32)</f>
        <v>474201</v>
      </c>
      <c r="E33" s="14" t="n">
        <f aca="false">IF(OR(C33=0,$C$7=0),0,(C33/$C$7)*100)</f>
        <v>5.48694995175516</v>
      </c>
      <c r="F33" s="15" t="n">
        <f aca="false">IF(OR(C33=0,D33=0),0,(C33/D33)*100)</f>
        <v>103.909734479683</v>
      </c>
      <c r="G33" s="8" t="s">
        <v>43</v>
      </c>
      <c r="H33" s="16" t="n">
        <v>3644939</v>
      </c>
      <c r="I33" s="13" t="n">
        <f aca="false">I7-SUM(I8:I32)</f>
        <v>3793660</v>
      </c>
      <c r="J33" s="14" t="n">
        <f aca="false">IF(OR(H33=0,$H$7=0),0,(H33/$H$7)*100)</f>
        <v>13.2546133099127</v>
      </c>
      <c r="K33" s="15" t="n">
        <f aca="false">IF(OR(H33=0,I33=0),0,(H33/I33)*100)</f>
        <v>96.0797488441241</v>
      </c>
    </row>
  </sheetData>
  <mergeCells count="6">
    <mergeCell ref="B1:J3"/>
    <mergeCell ref="G4:H4"/>
    <mergeCell ref="A5:A6"/>
    <mergeCell ref="B5:F5"/>
    <mergeCell ref="G5:K5"/>
    <mergeCell ref="A33:B33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1:25:07Z</dcterms:created>
  <dc:creator/>
  <dc:description/>
  <dc:language>en-US</dc:language>
  <cp:lastModifiedBy>大阪市</cp:lastModifiedBy>
  <cp:lastPrinted>2014-09-29T10:08:29Z</cp:lastPrinted>
  <dcterms:modified xsi:type="dcterms:W3CDTF">2014-09-30T08:27:24Z</dcterms:modified>
  <cp:revision>0</cp:revision>
  <dc:subject/>
  <dc:title>大阪市港湾局統計情報出力システム</dc:title>
</cp:coreProperties>
</file>