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2:$A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7">
  <si>
    <r>
      <rPr>
        <sz val="36"/>
        <rFont val="Noto Sans"/>
        <family val="2"/>
      </rPr>
      <t xml:space="preserve">　</t>
    </r>
    <r>
      <rPr>
        <sz val="36"/>
        <rFont val="ＭＳ 明朝"/>
        <family val="1"/>
        <charset val="128"/>
      </rPr>
      <t xml:space="preserve">10. </t>
    </r>
    <r>
      <rPr>
        <sz val="36"/>
        <rFont val="Noto Sans"/>
        <family val="2"/>
      </rPr>
      <t xml:space="preserve">コ ン テ ナ 航 路 </t>
    </r>
  </si>
  <si>
    <t xml:space="preserve">別 実 ・ 空 別 個 数 表</t>
  </si>
  <si>
    <r>
      <rPr>
        <sz val="36"/>
        <rFont val="Noto Sans"/>
        <family val="2"/>
      </rPr>
      <t xml:space="preserve">　</t>
    </r>
    <r>
      <rPr>
        <sz val="36"/>
        <rFont val="ＭＳ 明朝"/>
        <family val="1"/>
        <charset val="128"/>
      </rPr>
      <t xml:space="preserve">10. </t>
    </r>
    <r>
      <rPr>
        <sz val="36"/>
        <rFont val="Noto Sans"/>
        <family val="2"/>
      </rPr>
      <t xml:space="preserve">コ ン テ ナ 航 路  </t>
    </r>
  </si>
  <si>
    <r>
      <rPr>
        <sz val="11"/>
        <rFont val="ＭＳ 明朝"/>
        <family val="1"/>
        <charset val="128"/>
      </rPr>
      <t xml:space="preserve">2015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合計</t>
  </si>
  <si>
    <t xml:space="preserve">北米西岸（メキシコ含む）</t>
  </si>
  <si>
    <t xml:space="preserve">北米東岸</t>
  </si>
  <si>
    <t xml:space="preserve">豪州・ニュージーランド</t>
  </si>
  <si>
    <t xml:space="preserve">インドネシア</t>
  </si>
  <si>
    <t xml:space="preserve">タイ・インドシナ</t>
  </si>
  <si>
    <t xml:space="preserve">シンガポール・マレーシア</t>
  </si>
  <si>
    <t xml:space="preserve">フィリピン</t>
  </si>
  <si>
    <t xml:space="preserve">韓国</t>
  </si>
  <si>
    <t xml:space="preserve">中国</t>
  </si>
  <si>
    <t xml:space="preserve">香港</t>
  </si>
  <si>
    <t xml:space="preserve">　年月</t>
  </si>
  <si>
    <t xml:space="preserve">計</t>
  </si>
  <si>
    <t xml:space="preserve">輸出</t>
  </si>
  <si>
    <t xml:space="preserve">輸入</t>
  </si>
  <si>
    <r>
      <rPr>
        <sz val="11"/>
        <rFont val="ＭＳ 明朝"/>
        <family val="1"/>
        <charset val="128"/>
      </rPr>
      <t xml:space="preserve">2011</t>
    </r>
    <r>
      <rPr>
        <sz val="11"/>
        <rFont val="Noto Sans"/>
        <family val="2"/>
      </rPr>
      <t xml:space="preserve">年</t>
    </r>
  </si>
  <si>
    <t xml:space="preserve">実入り</t>
  </si>
  <si>
    <t xml:space="preserve">空</t>
  </si>
  <si>
    <r>
      <rPr>
        <sz val="11"/>
        <rFont val="ＭＳ 明朝"/>
        <family val="1"/>
        <charset val="128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但し、コンテナ個数は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フィート換算した個数。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明朝"/>
        <family val="1"/>
        <charset val="128"/>
      </rPr>
      <t xml:space="preserve">TEU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_ ;&quot;- 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36"/>
      <name val="ＭＳ 明朝"/>
      <family val="1"/>
      <charset val="128"/>
    </font>
    <font>
      <sz val="3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10800</xdr:colOff>
      <xdr:row>4</xdr:row>
      <xdr:rowOff>255240</xdr:rowOff>
    </xdr:to>
    <xdr:sp>
      <xdr:nvSpPr>
        <xdr:cNvPr id="0" name="Line 1"/>
        <xdr:cNvSpPr/>
      </xdr:nvSpPr>
      <xdr:spPr>
        <a:xfrm>
          <a:off x="10080" y="666720"/>
          <a:ext cx="169992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3</xdr:row>
      <xdr:rowOff>0</xdr:rowOff>
    </xdr:from>
    <xdr:to>
      <xdr:col>25</xdr:col>
      <xdr:colOff>720</xdr:colOff>
      <xdr:row>4</xdr:row>
      <xdr:rowOff>255240</xdr:rowOff>
    </xdr:to>
    <xdr:sp>
      <xdr:nvSpPr>
        <xdr:cNvPr id="1" name="Line 1"/>
        <xdr:cNvSpPr/>
      </xdr:nvSpPr>
      <xdr:spPr>
        <a:xfrm>
          <a:off x="20751480" y="666720"/>
          <a:ext cx="169020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11" min="3" style="1" width="11.62"/>
    <col collapsed="false" customWidth="true" hidden="false" outlineLevel="0" max="17" min="12" style="1" width="10.62"/>
    <col collapsed="false" customWidth="true" hidden="false" outlineLevel="0" max="23" min="18" style="1" width="11.62"/>
    <col collapsed="false" customWidth="true" hidden="false" outlineLevel="0" max="24" min="24" style="1" width="10.62"/>
    <col collapsed="false" customWidth="true" hidden="false" outlineLevel="0" max="25" min="25" style="2" width="10.62"/>
    <col collapsed="false" customWidth="true" hidden="false" outlineLevel="0" max="37" min="26" style="1" width="11.62"/>
    <col collapsed="false" customWidth="false" hidden="false" outlineLevel="0" max="257" min="38" style="1" width="8.99"/>
  </cols>
  <sheetData>
    <row r="1" customFormat="false" ht="5.1" hidden="tru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3"/>
      <c r="AA1" s="3"/>
      <c r="AB1" s="3"/>
      <c r="AC1" s="3"/>
      <c r="AD1" s="3"/>
      <c r="AE1" s="3"/>
      <c r="AF1" s="3"/>
      <c r="AG1" s="3"/>
      <c r="AH1" s="3"/>
    </row>
    <row r="2" customFormat="false" ht="37.5" hidden="false" customHeight="true" outlineLevel="0" collapsed="false">
      <c r="A2" s="3"/>
      <c r="B2" s="4"/>
      <c r="C2" s="3"/>
      <c r="D2" s="5" t="s">
        <v>0</v>
      </c>
      <c r="E2" s="5"/>
      <c r="F2" s="5"/>
      <c r="G2" s="5"/>
      <c r="H2" s="5"/>
      <c r="I2" s="5"/>
      <c r="J2" s="5"/>
      <c r="K2" s="5"/>
      <c r="L2" s="6" t="s">
        <v>1</v>
      </c>
      <c r="M2" s="6"/>
      <c r="N2" s="6"/>
      <c r="O2" s="6"/>
      <c r="P2" s="6"/>
      <c r="Q2" s="6"/>
      <c r="R2" s="6"/>
      <c r="S2" s="6"/>
      <c r="X2" s="3"/>
      <c r="Y2" s="4"/>
      <c r="AA2" s="5" t="s">
        <v>2</v>
      </c>
      <c r="AB2" s="5"/>
      <c r="AC2" s="5"/>
      <c r="AD2" s="5"/>
      <c r="AE2" s="5"/>
      <c r="AF2" s="5"/>
      <c r="AG2" s="5"/>
      <c r="AH2" s="5"/>
      <c r="AI2" s="6" t="s">
        <v>1</v>
      </c>
      <c r="AJ2" s="6"/>
      <c r="AK2" s="6"/>
      <c r="AL2" s="6"/>
      <c r="AM2" s="6"/>
      <c r="AN2" s="6"/>
      <c r="AO2" s="6"/>
      <c r="AP2" s="6"/>
    </row>
    <row r="3" customFormat="false" ht="15" hidden="false" customHeight="true" outlineLevel="0" collapsed="false">
      <c r="A3" s="7" t="s">
        <v>3</v>
      </c>
      <c r="B3" s="8"/>
      <c r="C3" s="7"/>
      <c r="L3" s="7"/>
      <c r="M3" s="7"/>
      <c r="N3" s="7"/>
      <c r="O3" s="7"/>
      <c r="P3" s="7"/>
      <c r="Q3" s="7"/>
      <c r="R3" s="7"/>
      <c r="S3" s="7"/>
      <c r="T3" s="7"/>
      <c r="X3" s="7" t="str">
        <f aca="false">A3</f>
        <v>2015年 1月 ～ 12月</v>
      </c>
      <c r="Y3" s="8"/>
    </row>
    <row r="4" customFormat="false" ht="20.1" hidden="false" customHeight="true" outlineLevel="0" collapsed="false">
      <c r="A4" s="9"/>
      <c r="B4" s="10"/>
      <c r="C4" s="11" t="s">
        <v>4</v>
      </c>
      <c r="D4" s="11"/>
      <c r="E4" s="11"/>
      <c r="F4" s="11" t="s">
        <v>5</v>
      </c>
      <c r="G4" s="11"/>
      <c r="H4" s="11"/>
      <c r="I4" s="11" t="s">
        <v>6</v>
      </c>
      <c r="J4" s="11"/>
      <c r="K4" s="11"/>
      <c r="L4" s="11" t="s">
        <v>7</v>
      </c>
      <c r="M4" s="11"/>
      <c r="N4" s="11"/>
      <c r="O4" s="11" t="s">
        <v>8</v>
      </c>
      <c r="P4" s="11"/>
      <c r="Q4" s="11"/>
      <c r="R4" s="11" t="s">
        <v>9</v>
      </c>
      <c r="S4" s="11"/>
      <c r="T4" s="11"/>
      <c r="U4" s="11" t="s">
        <v>10</v>
      </c>
      <c r="V4" s="11"/>
      <c r="W4" s="11"/>
      <c r="X4" s="9"/>
      <c r="Y4" s="10"/>
      <c r="Z4" s="11" t="s">
        <v>11</v>
      </c>
      <c r="AA4" s="11"/>
      <c r="AB4" s="11"/>
      <c r="AC4" s="11" t="s">
        <v>12</v>
      </c>
      <c r="AD4" s="11"/>
      <c r="AE4" s="11"/>
      <c r="AF4" s="11" t="s">
        <v>13</v>
      </c>
      <c r="AG4" s="11"/>
      <c r="AH4" s="11"/>
      <c r="AI4" s="11" t="s">
        <v>14</v>
      </c>
      <c r="AJ4" s="11"/>
      <c r="AK4" s="11"/>
    </row>
    <row r="5" customFormat="false" ht="20.1" hidden="false" customHeight="true" outlineLevel="0" collapsed="false">
      <c r="A5" s="12" t="s">
        <v>15</v>
      </c>
      <c r="B5" s="13"/>
      <c r="C5" s="14" t="s">
        <v>16</v>
      </c>
      <c r="D5" s="15" t="s">
        <v>17</v>
      </c>
      <c r="E5" s="16" t="s">
        <v>18</v>
      </c>
      <c r="F5" s="14" t="s">
        <v>16</v>
      </c>
      <c r="G5" s="15" t="s">
        <v>17</v>
      </c>
      <c r="H5" s="16" t="s">
        <v>18</v>
      </c>
      <c r="I5" s="14" t="s">
        <v>16</v>
      </c>
      <c r="J5" s="15" t="s">
        <v>17</v>
      </c>
      <c r="K5" s="16" t="s">
        <v>18</v>
      </c>
      <c r="L5" s="14" t="s">
        <v>16</v>
      </c>
      <c r="M5" s="15" t="s">
        <v>17</v>
      </c>
      <c r="N5" s="16" t="s">
        <v>18</v>
      </c>
      <c r="O5" s="14" t="s">
        <v>16</v>
      </c>
      <c r="P5" s="15" t="s">
        <v>17</v>
      </c>
      <c r="Q5" s="16" t="s">
        <v>18</v>
      </c>
      <c r="R5" s="14" t="s">
        <v>16</v>
      </c>
      <c r="S5" s="15" t="s">
        <v>17</v>
      </c>
      <c r="T5" s="16" t="s">
        <v>18</v>
      </c>
      <c r="U5" s="14" t="s">
        <v>16</v>
      </c>
      <c r="V5" s="15" t="s">
        <v>17</v>
      </c>
      <c r="W5" s="16" t="s">
        <v>18</v>
      </c>
      <c r="X5" s="12" t="s">
        <v>15</v>
      </c>
      <c r="Y5" s="13"/>
      <c r="Z5" s="14" t="s">
        <v>16</v>
      </c>
      <c r="AA5" s="15" t="s">
        <v>17</v>
      </c>
      <c r="AB5" s="16" t="s">
        <v>18</v>
      </c>
      <c r="AC5" s="14" t="s">
        <v>16</v>
      </c>
      <c r="AD5" s="15" t="s">
        <v>17</v>
      </c>
      <c r="AE5" s="16" t="s">
        <v>18</v>
      </c>
      <c r="AF5" s="14" t="s">
        <v>16</v>
      </c>
      <c r="AG5" s="15" t="s">
        <v>17</v>
      </c>
      <c r="AH5" s="16" t="s">
        <v>18</v>
      </c>
      <c r="AI5" s="14" t="s">
        <v>16</v>
      </c>
      <c r="AJ5" s="15" t="s">
        <v>17</v>
      </c>
      <c r="AK5" s="16" t="s">
        <v>18</v>
      </c>
    </row>
    <row r="6" s="22" customFormat="true" ht="20.1" hidden="false" customHeight="true" outlineLevel="0" collapsed="false">
      <c r="A6" s="17" t="s">
        <v>19</v>
      </c>
      <c r="B6" s="18" t="s">
        <v>4</v>
      </c>
      <c r="C6" s="19" t="n">
        <v>2173372.4</v>
      </c>
      <c r="D6" s="20" t="n">
        <v>959263.9</v>
      </c>
      <c r="E6" s="21" t="n">
        <v>1214108.5</v>
      </c>
      <c r="F6" s="19" t="n">
        <v>82685</v>
      </c>
      <c r="G6" s="20" t="n">
        <v>40142</v>
      </c>
      <c r="H6" s="21" t="n">
        <v>42543</v>
      </c>
      <c r="I6" s="19" t="n">
        <v>10033</v>
      </c>
      <c r="J6" s="20" t="n">
        <v>3845</v>
      </c>
      <c r="K6" s="21" t="n">
        <v>6188</v>
      </c>
      <c r="L6" s="19" t="n">
        <v>87768</v>
      </c>
      <c r="M6" s="20" t="n">
        <v>57800</v>
      </c>
      <c r="N6" s="21" t="n">
        <v>29968</v>
      </c>
      <c r="O6" s="19" t="n">
        <v>83522</v>
      </c>
      <c r="P6" s="20" t="n">
        <v>24718</v>
      </c>
      <c r="Q6" s="21" t="n">
        <v>58804</v>
      </c>
      <c r="R6" s="19" t="n">
        <v>505369</v>
      </c>
      <c r="S6" s="20" t="n">
        <v>177974</v>
      </c>
      <c r="T6" s="21" t="n">
        <v>327395</v>
      </c>
      <c r="U6" s="19" t="n">
        <v>131203</v>
      </c>
      <c r="V6" s="20" t="n">
        <v>57350</v>
      </c>
      <c r="W6" s="21" t="n">
        <v>73853</v>
      </c>
      <c r="X6" s="17" t="s">
        <v>19</v>
      </c>
      <c r="Y6" s="18" t="s">
        <v>4</v>
      </c>
      <c r="Z6" s="19" t="n">
        <v>31446</v>
      </c>
      <c r="AA6" s="20" t="n">
        <v>13387</v>
      </c>
      <c r="AB6" s="21" t="n">
        <v>18059</v>
      </c>
      <c r="AC6" s="19" t="n">
        <v>195726.7</v>
      </c>
      <c r="AD6" s="20" t="n">
        <v>90968.3</v>
      </c>
      <c r="AE6" s="21" t="n">
        <v>104758.4</v>
      </c>
      <c r="AF6" s="19" t="n">
        <v>969988.7</v>
      </c>
      <c r="AG6" s="20" t="n">
        <v>463496.6</v>
      </c>
      <c r="AH6" s="21" t="n">
        <v>506492.1</v>
      </c>
      <c r="AI6" s="19" t="n">
        <v>75631</v>
      </c>
      <c r="AJ6" s="20" t="n">
        <v>29583</v>
      </c>
      <c r="AK6" s="21" t="n">
        <v>46048</v>
      </c>
    </row>
    <row r="7" s="22" customFormat="true" ht="20.1" hidden="false" customHeight="true" outlineLevel="0" collapsed="false">
      <c r="A7" s="17"/>
      <c r="B7" s="23" t="s">
        <v>20</v>
      </c>
      <c r="C7" s="24" t="n">
        <v>1563936.3</v>
      </c>
      <c r="D7" s="25" t="n">
        <v>380894.6</v>
      </c>
      <c r="E7" s="26" t="n">
        <v>1183041.7</v>
      </c>
      <c r="F7" s="24" t="n">
        <v>60300</v>
      </c>
      <c r="G7" s="25" t="n">
        <v>20584</v>
      </c>
      <c r="H7" s="26" t="n">
        <v>39716</v>
      </c>
      <c r="I7" s="24" t="n">
        <v>6827</v>
      </c>
      <c r="J7" s="25" t="n">
        <v>639</v>
      </c>
      <c r="K7" s="26" t="n">
        <v>6188</v>
      </c>
      <c r="L7" s="24" t="n">
        <v>41272</v>
      </c>
      <c r="M7" s="25" t="n">
        <v>13141</v>
      </c>
      <c r="N7" s="26" t="n">
        <v>28131</v>
      </c>
      <c r="O7" s="24" t="n">
        <v>77174</v>
      </c>
      <c r="P7" s="25" t="n">
        <v>18541</v>
      </c>
      <c r="Q7" s="26" t="n">
        <v>58633</v>
      </c>
      <c r="R7" s="24" t="n">
        <v>419277</v>
      </c>
      <c r="S7" s="25" t="n">
        <v>92962</v>
      </c>
      <c r="T7" s="26" t="n">
        <v>326315</v>
      </c>
      <c r="U7" s="24" t="n">
        <v>115681</v>
      </c>
      <c r="V7" s="25" t="n">
        <v>42181</v>
      </c>
      <c r="W7" s="26" t="n">
        <v>73500</v>
      </c>
      <c r="X7" s="17"/>
      <c r="Y7" s="23" t="s">
        <v>20</v>
      </c>
      <c r="Z7" s="24" t="n">
        <v>26519</v>
      </c>
      <c r="AA7" s="25" t="n">
        <v>8531</v>
      </c>
      <c r="AB7" s="26" t="n">
        <v>17988</v>
      </c>
      <c r="AC7" s="24" t="n">
        <v>159766.7</v>
      </c>
      <c r="AD7" s="25" t="n">
        <v>62563.1</v>
      </c>
      <c r="AE7" s="26" t="n">
        <v>97203.6</v>
      </c>
      <c r="AF7" s="24" t="n">
        <v>592824.6</v>
      </c>
      <c r="AG7" s="25" t="n">
        <v>103234.5</v>
      </c>
      <c r="AH7" s="26" t="n">
        <v>489590.1</v>
      </c>
      <c r="AI7" s="24" t="n">
        <v>64295</v>
      </c>
      <c r="AJ7" s="25" t="n">
        <v>18518</v>
      </c>
      <c r="AK7" s="26" t="n">
        <v>45777</v>
      </c>
    </row>
    <row r="8" s="22" customFormat="true" ht="20.1" hidden="false" customHeight="true" outlineLevel="0" collapsed="false">
      <c r="A8" s="17"/>
      <c r="B8" s="27" t="s">
        <v>21</v>
      </c>
      <c r="C8" s="28" t="n">
        <v>609436.1</v>
      </c>
      <c r="D8" s="29" t="n">
        <v>578369.3</v>
      </c>
      <c r="E8" s="30" t="n">
        <v>31066.8</v>
      </c>
      <c r="F8" s="28" t="n">
        <v>22385</v>
      </c>
      <c r="G8" s="29" t="n">
        <v>19558</v>
      </c>
      <c r="H8" s="30" t="n">
        <v>2827</v>
      </c>
      <c r="I8" s="28" t="n">
        <v>3206</v>
      </c>
      <c r="J8" s="29" t="n">
        <v>3206</v>
      </c>
      <c r="K8" s="30" t="n">
        <v>0</v>
      </c>
      <c r="L8" s="28" t="n">
        <v>46496</v>
      </c>
      <c r="M8" s="29" t="n">
        <v>44659</v>
      </c>
      <c r="N8" s="30" t="n">
        <v>1837</v>
      </c>
      <c r="O8" s="28" t="n">
        <v>6348</v>
      </c>
      <c r="P8" s="29" t="n">
        <v>6177</v>
      </c>
      <c r="Q8" s="30" t="n">
        <v>171</v>
      </c>
      <c r="R8" s="28" t="n">
        <v>86092</v>
      </c>
      <c r="S8" s="29" t="n">
        <v>85012</v>
      </c>
      <c r="T8" s="30" t="n">
        <v>1080</v>
      </c>
      <c r="U8" s="28" t="n">
        <v>15522</v>
      </c>
      <c r="V8" s="29" t="n">
        <v>15169</v>
      </c>
      <c r="W8" s="30" t="n">
        <v>353</v>
      </c>
      <c r="X8" s="17"/>
      <c r="Y8" s="27" t="s">
        <v>21</v>
      </c>
      <c r="Z8" s="28" t="n">
        <v>4927</v>
      </c>
      <c r="AA8" s="29" t="n">
        <v>4856</v>
      </c>
      <c r="AB8" s="30" t="n">
        <v>71</v>
      </c>
      <c r="AC8" s="28" t="n">
        <v>35960</v>
      </c>
      <c r="AD8" s="29" t="n">
        <v>28405.2</v>
      </c>
      <c r="AE8" s="30" t="n">
        <v>7554.8</v>
      </c>
      <c r="AF8" s="28" t="n">
        <v>377164.1</v>
      </c>
      <c r="AG8" s="29" t="n">
        <v>360262.1</v>
      </c>
      <c r="AH8" s="30" t="n">
        <v>16902</v>
      </c>
      <c r="AI8" s="28" t="n">
        <v>11336</v>
      </c>
      <c r="AJ8" s="29" t="n">
        <v>11065</v>
      </c>
      <c r="AK8" s="30" t="n">
        <v>271</v>
      </c>
    </row>
    <row r="9" s="22" customFormat="true" ht="20.1" hidden="false" customHeight="true" outlineLevel="0" collapsed="false">
      <c r="A9" s="17" t="s">
        <v>22</v>
      </c>
      <c r="B9" s="18" t="s">
        <v>4</v>
      </c>
      <c r="C9" s="19" t="n">
        <v>2120316.3</v>
      </c>
      <c r="D9" s="20" t="n">
        <v>942344.5</v>
      </c>
      <c r="E9" s="21" t="n">
        <v>1177971.8</v>
      </c>
      <c r="F9" s="19" t="n">
        <v>72176</v>
      </c>
      <c r="G9" s="20" t="n">
        <v>36601</v>
      </c>
      <c r="H9" s="21" t="n">
        <v>35575</v>
      </c>
      <c r="I9" s="19" t="n">
        <v>1818</v>
      </c>
      <c r="J9" s="20" t="n">
        <v>11</v>
      </c>
      <c r="K9" s="21" t="n">
        <v>1807</v>
      </c>
      <c r="L9" s="19" t="n">
        <v>80899</v>
      </c>
      <c r="M9" s="20" t="n">
        <v>52061</v>
      </c>
      <c r="N9" s="21" t="n">
        <v>28838</v>
      </c>
      <c r="O9" s="19" t="n">
        <v>128646</v>
      </c>
      <c r="P9" s="20" t="n">
        <v>25204</v>
      </c>
      <c r="Q9" s="21" t="n">
        <v>103442</v>
      </c>
      <c r="R9" s="19" t="n">
        <v>426516</v>
      </c>
      <c r="S9" s="20" t="n">
        <v>156294</v>
      </c>
      <c r="T9" s="21" t="n">
        <v>270222</v>
      </c>
      <c r="U9" s="19" t="n">
        <v>85918</v>
      </c>
      <c r="V9" s="20" t="n">
        <v>43208</v>
      </c>
      <c r="W9" s="21" t="n">
        <v>42710</v>
      </c>
      <c r="X9" s="17" t="s">
        <v>22</v>
      </c>
      <c r="Y9" s="18" t="s">
        <v>4</v>
      </c>
      <c r="Z9" s="19" t="n">
        <v>45387</v>
      </c>
      <c r="AA9" s="20" t="n">
        <v>10391</v>
      </c>
      <c r="AB9" s="21" t="n">
        <v>34996</v>
      </c>
      <c r="AC9" s="19" t="n">
        <v>192531.7</v>
      </c>
      <c r="AD9" s="20" t="n">
        <v>92665.5</v>
      </c>
      <c r="AE9" s="21" t="n">
        <v>99866.2</v>
      </c>
      <c r="AF9" s="19" t="n">
        <v>977267.6</v>
      </c>
      <c r="AG9" s="20" t="n">
        <v>475802</v>
      </c>
      <c r="AH9" s="21" t="n">
        <v>501465.6</v>
      </c>
      <c r="AI9" s="19" t="n">
        <v>109157</v>
      </c>
      <c r="AJ9" s="20" t="n">
        <v>50107</v>
      </c>
      <c r="AK9" s="21" t="n">
        <v>59050</v>
      </c>
    </row>
    <row r="10" s="22" customFormat="true" ht="20.1" hidden="false" customHeight="true" outlineLevel="0" collapsed="false">
      <c r="A10" s="17"/>
      <c r="B10" s="23" t="s">
        <v>20</v>
      </c>
      <c r="C10" s="24" t="n">
        <v>1504532.9</v>
      </c>
      <c r="D10" s="25" t="n">
        <v>349831.1</v>
      </c>
      <c r="E10" s="26" t="n">
        <v>1154701.8</v>
      </c>
      <c r="F10" s="24" t="n">
        <v>45383</v>
      </c>
      <c r="G10" s="25" t="n">
        <v>11338</v>
      </c>
      <c r="H10" s="26" t="n">
        <v>34045</v>
      </c>
      <c r="I10" s="24" t="n">
        <v>1818</v>
      </c>
      <c r="J10" s="25" t="n">
        <v>11</v>
      </c>
      <c r="K10" s="26" t="n">
        <v>1807</v>
      </c>
      <c r="L10" s="24" t="n">
        <v>37494</v>
      </c>
      <c r="M10" s="25" t="n">
        <v>11242</v>
      </c>
      <c r="N10" s="26" t="n">
        <v>26252</v>
      </c>
      <c r="O10" s="24" t="n">
        <v>123535</v>
      </c>
      <c r="P10" s="25" t="n">
        <v>20130</v>
      </c>
      <c r="Q10" s="26" t="n">
        <v>103405</v>
      </c>
      <c r="R10" s="24" t="n">
        <v>347836</v>
      </c>
      <c r="S10" s="25" t="n">
        <v>78255</v>
      </c>
      <c r="T10" s="26" t="n">
        <v>269581</v>
      </c>
      <c r="U10" s="24" t="n">
        <v>75948</v>
      </c>
      <c r="V10" s="25" t="n">
        <v>33258</v>
      </c>
      <c r="W10" s="26" t="n">
        <v>42690</v>
      </c>
      <c r="X10" s="17"/>
      <c r="Y10" s="23" t="s">
        <v>20</v>
      </c>
      <c r="Z10" s="24" t="n">
        <v>42672</v>
      </c>
      <c r="AA10" s="25" t="n">
        <v>7676</v>
      </c>
      <c r="AB10" s="26" t="n">
        <v>34996</v>
      </c>
      <c r="AC10" s="24" t="n">
        <v>157535.3</v>
      </c>
      <c r="AD10" s="25" t="n">
        <v>61307.1</v>
      </c>
      <c r="AE10" s="26" t="n">
        <v>96228.2</v>
      </c>
      <c r="AF10" s="24" t="n">
        <v>579659.6</v>
      </c>
      <c r="AG10" s="25" t="n">
        <v>92932</v>
      </c>
      <c r="AH10" s="26" t="n">
        <v>486727.6</v>
      </c>
      <c r="AI10" s="24" t="n">
        <v>92652</v>
      </c>
      <c r="AJ10" s="25" t="n">
        <v>33682</v>
      </c>
      <c r="AK10" s="26" t="n">
        <v>58970</v>
      </c>
    </row>
    <row r="11" s="22" customFormat="true" ht="20.1" hidden="false" customHeight="true" outlineLevel="0" collapsed="false">
      <c r="A11" s="17"/>
      <c r="B11" s="27" t="s">
        <v>21</v>
      </c>
      <c r="C11" s="28" t="n">
        <v>615783.4</v>
      </c>
      <c r="D11" s="29" t="n">
        <v>592513.4</v>
      </c>
      <c r="E11" s="30" t="n">
        <v>23270</v>
      </c>
      <c r="F11" s="28" t="n">
        <v>26793</v>
      </c>
      <c r="G11" s="29" t="n">
        <v>25263</v>
      </c>
      <c r="H11" s="30" t="n">
        <v>1530</v>
      </c>
      <c r="I11" s="28" t="n">
        <v>0</v>
      </c>
      <c r="J11" s="29" t="n">
        <v>0</v>
      </c>
      <c r="K11" s="30" t="n">
        <v>0</v>
      </c>
      <c r="L11" s="28" t="n">
        <v>43405</v>
      </c>
      <c r="M11" s="29" t="n">
        <v>40819</v>
      </c>
      <c r="N11" s="30" t="n">
        <v>2586</v>
      </c>
      <c r="O11" s="28" t="n">
        <v>5111</v>
      </c>
      <c r="P11" s="29" t="n">
        <v>5074</v>
      </c>
      <c r="Q11" s="30" t="n">
        <v>37</v>
      </c>
      <c r="R11" s="28" t="n">
        <v>78680</v>
      </c>
      <c r="S11" s="29" t="n">
        <v>78039</v>
      </c>
      <c r="T11" s="30" t="n">
        <v>641</v>
      </c>
      <c r="U11" s="28" t="n">
        <v>9970</v>
      </c>
      <c r="V11" s="29" t="n">
        <v>9950</v>
      </c>
      <c r="W11" s="30" t="n">
        <v>20</v>
      </c>
      <c r="X11" s="17"/>
      <c r="Y11" s="27" t="s">
        <v>21</v>
      </c>
      <c r="Z11" s="28" t="n">
        <v>2715</v>
      </c>
      <c r="AA11" s="29" t="n">
        <v>2715</v>
      </c>
      <c r="AB11" s="30" t="n">
        <v>0</v>
      </c>
      <c r="AC11" s="28" t="n">
        <v>34996.4</v>
      </c>
      <c r="AD11" s="29" t="n">
        <v>31358.4</v>
      </c>
      <c r="AE11" s="30" t="n">
        <v>3638</v>
      </c>
      <c r="AF11" s="28" t="n">
        <v>397608</v>
      </c>
      <c r="AG11" s="29" t="n">
        <v>382870</v>
      </c>
      <c r="AH11" s="30" t="n">
        <v>14738</v>
      </c>
      <c r="AI11" s="28" t="n">
        <v>16505</v>
      </c>
      <c r="AJ11" s="29" t="n">
        <v>16425</v>
      </c>
      <c r="AK11" s="30" t="n">
        <v>80</v>
      </c>
    </row>
    <row r="12" s="22" customFormat="true" ht="20.1" hidden="false" customHeight="true" outlineLevel="0" collapsed="false">
      <c r="A12" s="17" t="s">
        <v>23</v>
      </c>
      <c r="B12" s="18" t="s">
        <v>4</v>
      </c>
      <c r="C12" s="19" t="n">
        <v>2193940.5</v>
      </c>
      <c r="D12" s="20" t="n">
        <v>982645</v>
      </c>
      <c r="E12" s="21" t="n">
        <v>1211295.5</v>
      </c>
      <c r="F12" s="19" t="n">
        <v>75197</v>
      </c>
      <c r="G12" s="20" t="n">
        <v>41108</v>
      </c>
      <c r="H12" s="21" t="n">
        <v>34089</v>
      </c>
      <c r="I12" s="19" t="n">
        <v>0</v>
      </c>
      <c r="J12" s="20" t="n">
        <v>0</v>
      </c>
      <c r="K12" s="21" t="n">
        <v>0</v>
      </c>
      <c r="L12" s="19" t="n">
        <v>74294</v>
      </c>
      <c r="M12" s="20" t="n">
        <v>48242</v>
      </c>
      <c r="N12" s="21" t="n">
        <v>26052</v>
      </c>
      <c r="O12" s="19" t="n">
        <v>181398</v>
      </c>
      <c r="P12" s="20" t="n">
        <v>35328</v>
      </c>
      <c r="Q12" s="21" t="n">
        <v>146070</v>
      </c>
      <c r="R12" s="19" t="n">
        <v>461803</v>
      </c>
      <c r="S12" s="20" t="n">
        <v>181350</v>
      </c>
      <c r="T12" s="21" t="n">
        <v>280453</v>
      </c>
      <c r="U12" s="19" t="n">
        <v>59295</v>
      </c>
      <c r="V12" s="20" t="n">
        <v>44574</v>
      </c>
      <c r="W12" s="21" t="n">
        <v>14721</v>
      </c>
      <c r="X12" s="17" t="s">
        <v>23</v>
      </c>
      <c r="Y12" s="18" t="s">
        <v>4</v>
      </c>
      <c r="Z12" s="19" t="n">
        <v>59616</v>
      </c>
      <c r="AA12" s="20" t="n">
        <v>14690</v>
      </c>
      <c r="AB12" s="21" t="n">
        <v>44926</v>
      </c>
      <c r="AC12" s="19" t="n">
        <v>197554</v>
      </c>
      <c r="AD12" s="20" t="n">
        <v>96116</v>
      </c>
      <c r="AE12" s="21" t="n">
        <v>101438</v>
      </c>
      <c r="AF12" s="19" t="n">
        <v>989762.5</v>
      </c>
      <c r="AG12" s="20" t="n">
        <v>480437</v>
      </c>
      <c r="AH12" s="21" t="n">
        <v>509325.5</v>
      </c>
      <c r="AI12" s="19" t="n">
        <v>95021</v>
      </c>
      <c r="AJ12" s="20" t="n">
        <v>40800</v>
      </c>
      <c r="AK12" s="21" t="n">
        <v>54221</v>
      </c>
    </row>
    <row r="13" s="22" customFormat="true" ht="20.1" hidden="false" customHeight="true" outlineLevel="0" collapsed="false">
      <c r="A13" s="17"/>
      <c r="B13" s="23" t="s">
        <v>20</v>
      </c>
      <c r="C13" s="24" t="n">
        <v>1560757</v>
      </c>
      <c r="D13" s="25" t="n">
        <v>372310.7</v>
      </c>
      <c r="E13" s="26" t="n">
        <v>1188446.3</v>
      </c>
      <c r="F13" s="24" t="n">
        <v>45486</v>
      </c>
      <c r="G13" s="25" t="n">
        <v>12518</v>
      </c>
      <c r="H13" s="26" t="n">
        <v>32968</v>
      </c>
      <c r="I13" s="24" t="n">
        <v>0</v>
      </c>
      <c r="J13" s="25" t="n">
        <v>0</v>
      </c>
      <c r="K13" s="26" t="n">
        <v>0</v>
      </c>
      <c r="L13" s="24" t="n">
        <v>37222</v>
      </c>
      <c r="M13" s="25" t="n">
        <v>12692</v>
      </c>
      <c r="N13" s="26" t="n">
        <v>24530</v>
      </c>
      <c r="O13" s="24" t="n">
        <v>174896</v>
      </c>
      <c r="P13" s="25" t="n">
        <v>29035</v>
      </c>
      <c r="Q13" s="26" t="n">
        <v>145861</v>
      </c>
      <c r="R13" s="24" t="n">
        <v>375693</v>
      </c>
      <c r="S13" s="25" t="n">
        <v>96138</v>
      </c>
      <c r="T13" s="26" t="n">
        <v>279555</v>
      </c>
      <c r="U13" s="24" t="n">
        <v>42876</v>
      </c>
      <c r="V13" s="25" t="n">
        <v>28172</v>
      </c>
      <c r="W13" s="26" t="n">
        <v>14704</v>
      </c>
      <c r="X13" s="17"/>
      <c r="Y13" s="23" t="s">
        <v>20</v>
      </c>
      <c r="Z13" s="24" t="n">
        <v>54427</v>
      </c>
      <c r="AA13" s="25" t="n">
        <v>9505</v>
      </c>
      <c r="AB13" s="26" t="n">
        <v>44922</v>
      </c>
      <c r="AC13" s="24" t="n">
        <v>157901</v>
      </c>
      <c r="AD13" s="25" t="n">
        <v>61299.2</v>
      </c>
      <c r="AE13" s="26" t="n">
        <v>96601.8</v>
      </c>
      <c r="AF13" s="24" t="n">
        <v>587446</v>
      </c>
      <c r="AG13" s="25" t="n">
        <v>92321.5</v>
      </c>
      <c r="AH13" s="26" t="n">
        <v>495124.5</v>
      </c>
      <c r="AI13" s="24" t="n">
        <v>84810</v>
      </c>
      <c r="AJ13" s="25" t="n">
        <v>30630</v>
      </c>
      <c r="AK13" s="26" t="n">
        <v>54180</v>
      </c>
    </row>
    <row r="14" s="22" customFormat="true" ht="20.1" hidden="false" customHeight="true" outlineLevel="0" collapsed="false">
      <c r="A14" s="17"/>
      <c r="B14" s="27" t="s">
        <v>21</v>
      </c>
      <c r="C14" s="28" t="n">
        <v>633183.5</v>
      </c>
      <c r="D14" s="29" t="n">
        <v>610334.3</v>
      </c>
      <c r="E14" s="30" t="n">
        <v>22849.2</v>
      </c>
      <c r="F14" s="28" t="n">
        <v>29711</v>
      </c>
      <c r="G14" s="29" t="n">
        <v>28590</v>
      </c>
      <c r="H14" s="30" t="n">
        <v>1121</v>
      </c>
      <c r="I14" s="28" t="n">
        <v>0</v>
      </c>
      <c r="J14" s="29" t="n">
        <v>0</v>
      </c>
      <c r="K14" s="30" t="n">
        <v>0</v>
      </c>
      <c r="L14" s="28" t="n">
        <v>37072</v>
      </c>
      <c r="M14" s="29" t="n">
        <v>35550</v>
      </c>
      <c r="N14" s="30" t="n">
        <v>1522</v>
      </c>
      <c r="O14" s="28" t="n">
        <v>6502</v>
      </c>
      <c r="P14" s="29" t="n">
        <v>6293</v>
      </c>
      <c r="Q14" s="30" t="n">
        <v>209</v>
      </c>
      <c r="R14" s="28" t="n">
        <v>86110</v>
      </c>
      <c r="S14" s="29" t="n">
        <v>85212</v>
      </c>
      <c r="T14" s="30" t="n">
        <v>898</v>
      </c>
      <c r="U14" s="28" t="n">
        <v>16419</v>
      </c>
      <c r="V14" s="29" t="n">
        <v>16402</v>
      </c>
      <c r="W14" s="30" t="n">
        <v>17</v>
      </c>
      <c r="X14" s="17"/>
      <c r="Y14" s="27" t="s">
        <v>21</v>
      </c>
      <c r="Z14" s="28" t="n">
        <v>5189</v>
      </c>
      <c r="AA14" s="29" t="n">
        <v>5185</v>
      </c>
      <c r="AB14" s="30" t="n">
        <v>4</v>
      </c>
      <c r="AC14" s="28" t="n">
        <v>39653</v>
      </c>
      <c r="AD14" s="29" t="n">
        <v>34816.8</v>
      </c>
      <c r="AE14" s="30" t="n">
        <v>4836.2</v>
      </c>
      <c r="AF14" s="28" t="n">
        <v>402316.5</v>
      </c>
      <c r="AG14" s="29" t="n">
        <v>388115.5</v>
      </c>
      <c r="AH14" s="30" t="n">
        <v>14201</v>
      </c>
      <c r="AI14" s="28" t="n">
        <v>10211</v>
      </c>
      <c r="AJ14" s="29" t="n">
        <v>10170</v>
      </c>
      <c r="AK14" s="30" t="n">
        <v>41</v>
      </c>
    </row>
    <row r="15" s="22" customFormat="true" ht="20.1" hidden="false" customHeight="true" outlineLevel="0" collapsed="false">
      <c r="A15" s="17" t="s">
        <v>24</v>
      </c>
      <c r="B15" s="18" t="s">
        <v>4</v>
      </c>
      <c r="C15" s="19" t="n">
        <v>2173763.4</v>
      </c>
      <c r="D15" s="20" t="n">
        <v>988371.8</v>
      </c>
      <c r="E15" s="21" t="n">
        <v>1185391.6</v>
      </c>
      <c r="F15" s="19" t="n">
        <v>55784</v>
      </c>
      <c r="G15" s="20" t="n">
        <v>32751</v>
      </c>
      <c r="H15" s="21" t="n">
        <v>23033</v>
      </c>
      <c r="I15" s="19" t="n">
        <v>0</v>
      </c>
      <c r="J15" s="20" t="n">
        <v>0</v>
      </c>
      <c r="K15" s="21" t="n">
        <v>0</v>
      </c>
      <c r="L15" s="19" t="n">
        <v>68086</v>
      </c>
      <c r="M15" s="20" t="n">
        <v>42221</v>
      </c>
      <c r="N15" s="21" t="n">
        <v>25865</v>
      </c>
      <c r="O15" s="19" t="n">
        <v>34717</v>
      </c>
      <c r="P15" s="20" t="n">
        <v>5883</v>
      </c>
      <c r="Q15" s="21" t="n">
        <v>28834</v>
      </c>
      <c r="R15" s="19" t="n">
        <v>510585.5</v>
      </c>
      <c r="S15" s="20" t="n">
        <v>204089.5</v>
      </c>
      <c r="T15" s="21" t="n">
        <v>306496</v>
      </c>
      <c r="U15" s="19" t="n">
        <v>194793</v>
      </c>
      <c r="V15" s="20" t="n">
        <v>81999</v>
      </c>
      <c r="W15" s="21" t="n">
        <v>112794</v>
      </c>
      <c r="X15" s="17" t="s">
        <v>24</v>
      </c>
      <c r="Y15" s="18" t="s">
        <v>4</v>
      </c>
      <c r="Z15" s="19" t="n">
        <v>39967</v>
      </c>
      <c r="AA15" s="20" t="n">
        <v>10594</v>
      </c>
      <c r="AB15" s="21" t="n">
        <v>29373</v>
      </c>
      <c r="AC15" s="19" t="n">
        <v>202989.4</v>
      </c>
      <c r="AD15" s="20" t="n">
        <v>99305.8</v>
      </c>
      <c r="AE15" s="21" t="n">
        <v>103683.6</v>
      </c>
      <c r="AF15" s="19" t="n">
        <v>972968.5</v>
      </c>
      <c r="AG15" s="20" t="n">
        <v>478606.5</v>
      </c>
      <c r="AH15" s="21" t="n">
        <v>494362</v>
      </c>
      <c r="AI15" s="19" t="n">
        <v>93873</v>
      </c>
      <c r="AJ15" s="20" t="n">
        <v>32922</v>
      </c>
      <c r="AK15" s="21" t="n">
        <v>60951</v>
      </c>
    </row>
    <row r="16" s="22" customFormat="true" ht="20.1" hidden="false" customHeight="true" outlineLevel="0" collapsed="false">
      <c r="A16" s="17"/>
      <c r="B16" s="23" t="s">
        <v>20</v>
      </c>
      <c r="C16" s="24" t="n">
        <v>1549207.5</v>
      </c>
      <c r="D16" s="25" t="n">
        <v>389890.1</v>
      </c>
      <c r="E16" s="26" t="n">
        <v>1159317.4</v>
      </c>
      <c r="F16" s="24" t="n">
        <v>34729</v>
      </c>
      <c r="G16" s="25" t="n">
        <v>12527</v>
      </c>
      <c r="H16" s="26" t="n">
        <v>22202</v>
      </c>
      <c r="I16" s="24" t="n">
        <v>0</v>
      </c>
      <c r="J16" s="25" t="n">
        <v>0</v>
      </c>
      <c r="K16" s="26" t="n">
        <v>0</v>
      </c>
      <c r="L16" s="24" t="n">
        <v>38334</v>
      </c>
      <c r="M16" s="25" t="n">
        <v>17239</v>
      </c>
      <c r="N16" s="26" t="n">
        <v>21095</v>
      </c>
      <c r="O16" s="24" t="n">
        <v>34277</v>
      </c>
      <c r="P16" s="25" t="n">
        <v>5451</v>
      </c>
      <c r="Q16" s="26" t="n">
        <v>28826</v>
      </c>
      <c r="R16" s="24" t="n">
        <v>415831.5</v>
      </c>
      <c r="S16" s="25" t="n">
        <v>110145.5</v>
      </c>
      <c r="T16" s="26" t="n">
        <v>305686</v>
      </c>
      <c r="U16" s="24" t="n">
        <v>170545</v>
      </c>
      <c r="V16" s="25" t="n">
        <v>57829</v>
      </c>
      <c r="W16" s="26" t="n">
        <v>112716</v>
      </c>
      <c r="X16" s="17"/>
      <c r="Y16" s="23" t="s">
        <v>20</v>
      </c>
      <c r="Z16" s="24" t="n">
        <v>34934</v>
      </c>
      <c r="AA16" s="25" t="n">
        <v>5917</v>
      </c>
      <c r="AB16" s="26" t="n">
        <v>29017</v>
      </c>
      <c r="AC16" s="24" t="n">
        <v>159190</v>
      </c>
      <c r="AD16" s="25" t="n">
        <v>61824.6</v>
      </c>
      <c r="AE16" s="26" t="n">
        <v>97365.4</v>
      </c>
      <c r="AF16" s="24" t="n">
        <v>576163</v>
      </c>
      <c r="AG16" s="25" t="n">
        <v>94583</v>
      </c>
      <c r="AH16" s="26" t="n">
        <v>481580</v>
      </c>
      <c r="AI16" s="24" t="n">
        <v>85204</v>
      </c>
      <c r="AJ16" s="25" t="n">
        <v>24374</v>
      </c>
      <c r="AK16" s="26" t="n">
        <v>60830</v>
      </c>
    </row>
    <row r="17" s="22" customFormat="true" ht="20.1" hidden="false" customHeight="true" outlineLevel="0" collapsed="false">
      <c r="A17" s="17"/>
      <c r="B17" s="27" t="s">
        <v>21</v>
      </c>
      <c r="C17" s="28" t="n">
        <v>624555.9</v>
      </c>
      <c r="D17" s="29" t="n">
        <v>598481.7</v>
      </c>
      <c r="E17" s="30" t="n">
        <v>26074.2</v>
      </c>
      <c r="F17" s="28" t="n">
        <v>21055</v>
      </c>
      <c r="G17" s="29" t="n">
        <v>20224</v>
      </c>
      <c r="H17" s="30" t="n">
        <v>831</v>
      </c>
      <c r="I17" s="28" t="n">
        <v>0</v>
      </c>
      <c r="J17" s="29" t="n">
        <v>0</v>
      </c>
      <c r="K17" s="30" t="n">
        <v>0</v>
      </c>
      <c r="L17" s="28" t="n">
        <v>29752</v>
      </c>
      <c r="M17" s="29" t="n">
        <v>24982</v>
      </c>
      <c r="N17" s="30" t="n">
        <v>4770</v>
      </c>
      <c r="O17" s="28" t="n">
        <v>440</v>
      </c>
      <c r="P17" s="29" t="n">
        <v>432</v>
      </c>
      <c r="Q17" s="30" t="n">
        <v>8</v>
      </c>
      <c r="R17" s="28" t="n">
        <v>94754</v>
      </c>
      <c r="S17" s="29" t="n">
        <v>93944</v>
      </c>
      <c r="T17" s="30" t="n">
        <v>810</v>
      </c>
      <c r="U17" s="28" t="n">
        <v>24248</v>
      </c>
      <c r="V17" s="29" t="n">
        <v>24170</v>
      </c>
      <c r="W17" s="30" t="n">
        <v>78</v>
      </c>
      <c r="X17" s="17"/>
      <c r="Y17" s="27" t="s">
        <v>21</v>
      </c>
      <c r="Z17" s="28" t="n">
        <v>5033</v>
      </c>
      <c r="AA17" s="29" t="n">
        <v>4677</v>
      </c>
      <c r="AB17" s="30" t="n">
        <v>356</v>
      </c>
      <c r="AC17" s="28" t="n">
        <v>43799.4</v>
      </c>
      <c r="AD17" s="29" t="n">
        <v>37481.2</v>
      </c>
      <c r="AE17" s="30" t="n">
        <v>6318.2</v>
      </c>
      <c r="AF17" s="28" t="n">
        <v>396805.5</v>
      </c>
      <c r="AG17" s="29" t="n">
        <v>384023.5</v>
      </c>
      <c r="AH17" s="30" t="n">
        <v>12782</v>
      </c>
      <c r="AI17" s="28" t="n">
        <v>8669</v>
      </c>
      <c r="AJ17" s="29" t="n">
        <v>8548</v>
      </c>
      <c r="AK17" s="30" t="n">
        <v>121</v>
      </c>
    </row>
    <row r="18" s="22" customFormat="true" ht="20.1" hidden="false" customHeight="true" outlineLevel="0" collapsed="false">
      <c r="A18" s="17" t="s">
        <v>25</v>
      </c>
      <c r="B18" s="18" t="s">
        <v>4</v>
      </c>
      <c r="C18" s="19" t="n">
        <v>1970320.6</v>
      </c>
      <c r="D18" s="20" t="n">
        <v>897328.5</v>
      </c>
      <c r="E18" s="21" t="n">
        <v>1072992.1</v>
      </c>
      <c r="F18" s="19" t="n">
        <v>37025</v>
      </c>
      <c r="G18" s="20" t="n">
        <v>19732</v>
      </c>
      <c r="H18" s="21" t="n">
        <v>17293</v>
      </c>
      <c r="I18" s="19" t="n">
        <v>0</v>
      </c>
      <c r="J18" s="20" t="n">
        <v>0</v>
      </c>
      <c r="K18" s="21" t="n">
        <v>0</v>
      </c>
      <c r="L18" s="19" t="n">
        <v>60255</v>
      </c>
      <c r="M18" s="20" t="n">
        <v>33040</v>
      </c>
      <c r="N18" s="21" t="n">
        <v>27215</v>
      </c>
      <c r="O18" s="19" t="n">
        <v>0</v>
      </c>
      <c r="P18" s="20" t="n">
        <v>0</v>
      </c>
      <c r="Q18" s="21" t="n">
        <v>0</v>
      </c>
      <c r="R18" s="19" t="n">
        <v>503368</v>
      </c>
      <c r="S18" s="20" t="n">
        <v>211097</v>
      </c>
      <c r="T18" s="21" t="n">
        <v>292271</v>
      </c>
      <c r="U18" s="19" t="n">
        <v>194277</v>
      </c>
      <c r="V18" s="20" t="n">
        <v>78438</v>
      </c>
      <c r="W18" s="21" t="n">
        <v>115839</v>
      </c>
      <c r="X18" s="17" t="s">
        <v>25</v>
      </c>
      <c r="Y18" s="18" t="s">
        <v>4</v>
      </c>
      <c r="Z18" s="19" t="n">
        <v>22481</v>
      </c>
      <c r="AA18" s="20" t="n">
        <v>5392</v>
      </c>
      <c r="AB18" s="21" t="n">
        <v>17089</v>
      </c>
      <c r="AC18" s="19" t="n">
        <v>189733.1</v>
      </c>
      <c r="AD18" s="20" t="n">
        <v>92832</v>
      </c>
      <c r="AE18" s="21" t="n">
        <v>96901.1</v>
      </c>
      <c r="AF18" s="19" t="n">
        <v>876575.5</v>
      </c>
      <c r="AG18" s="20" t="n">
        <v>428197.5</v>
      </c>
      <c r="AH18" s="21" t="n">
        <v>448378</v>
      </c>
      <c r="AI18" s="19" t="n">
        <v>86606</v>
      </c>
      <c r="AJ18" s="20" t="n">
        <v>28600</v>
      </c>
      <c r="AK18" s="21" t="n">
        <v>58006</v>
      </c>
    </row>
    <row r="19" s="22" customFormat="true" ht="20.1" hidden="false" customHeight="true" outlineLevel="0" collapsed="false">
      <c r="A19" s="17"/>
      <c r="B19" s="23" t="s">
        <v>20</v>
      </c>
      <c r="C19" s="24" t="n">
        <v>1444779.4</v>
      </c>
      <c r="D19" s="25" t="n">
        <v>398873.8</v>
      </c>
      <c r="E19" s="26" t="n">
        <v>1045905.6</v>
      </c>
      <c r="F19" s="24" t="n">
        <v>25162</v>
      </c>
      <c r="G19" s="25" t="n">
        <v>9110</v>
      </c>
      <c r="H19" s="26" t="n">
        <v>16052</v>
      </c>
      <c r="I19" s="24" t="n">
        <v>0</v>
      </c>
      <c r="J19" s="25" t="n">
        <v>0</v>
      </c>
      <c r="K19" s="26" t="n">
        <v>0</v>
      </c>
      <c r="L19" s="24" t="n">
        <v>36166</v>
      </c>
      <c r="M19" s="25" t="n">
        <v>15834</v>
      </c>
      <c r="N19" s="26" t="n">
        <v>20332</v>
      </c>
      <c r="O19" s="24" t="n">
        <v>0</v>
      </c>
      <c r="P19" s="25" t="n">
        <v>0</v>
      </c>
      <c r="Q19" s="26" t="n">
        <v>0</v>
      </c>
      <c r="R19" s="24" t="n">
        <v>415766</v>
      </c>
      <c r="S19" s="25" t="n">
        <v>125037</v>
      </c>
      <c r="T19" s="26" t="n">
        <v>290729</v>
      </c>
      <c r="U19" s="24" t="n">
        <v>176251</v>
      </c>
      <c r="V19" s="25" t="n">
        <v>60532</v>
      </c>
      <c r="W19" s="26" t="n">
        <v>115719</v>
      </c>
      <c r="X19" s="17"/>
      <c r="Y19" s="23" t="s">
        <v>20</v>
      </c>
      <c r="Z19" s="24" t="n">
        <v>21450</v>
      </c>
      <c r="AA19" s="25" t="n">
        <v>4361</v>
      </c>
      <c r="AB19" s="26" t="n">
        <v>17089</v>
      </c>
      <c r="AC19" s="24" t="n">
        <v>149887.4</v>
      </c>
      <c r="AD19" s="25" t="n">
        <v>58471.8</v>
      </c>
      <c r="AE19" s="26" t="n">
        <v>91415.6</v>
      </c>
      <c r="AF19" s="24" t="n">
        <v>538011</v>
      </c>
      <c r="AG19" s="25" t="n">
        <v>101413</v>
      </c>
      <c r="AH19" s="26" t="n">
        <v>436598</v>
      </c>
      <c r="AI19" s="24" t="n">
        <v>82086</v>
      </c>
      <c r="AJ19" s="25" t="n">
        <v>24115</v>
      </c>
      <c r="AK19" s="26" t="n">
        <v>57971</v>
      </c>
    </row>
    <row r="20" s="22" customFormat="true" ht="20.1" hidden="false" customHeight="true" outlineLevel="0" collapsed="false">
      <c r="A20" s="17"/>
      <c r="B20" s="27" t="s">
        <v>21</v>
      </c>
      <c r="C20" s="28" t="n">
        <v>525541.2</v>
      </c>
      <c r="D20" s="29" t="n">
        <v>498454.7</v>
      </c>
      <c r="E20" s="30" t="n">
        <v>27086.5</v>
      </c>
      <c r="F20" s="28" t="n">
        <v>11863</v>
      </c>
      <c r="G20" s="29" t="n">
        <v>10622</v>
      </c>
      <c r="H20" s="30" t="n">
        <v>1241</v>
      </c>
      <c r="I20" s="28" t="n">
        <v>0</v>
      </c>
      <c r="J20" s="29" t="n">
        <v>0</v>
      </c>
      <c r="K20" s="30" t="n">
        <v>0</v>
      </c>
      <c r="L20" s="28" t="n">
        <v>24089</v>
      </c>
      <c r="M20" s="29" t="n">
        <v>17206</v>
      </c>
      <c r="N20" s="30" t="n">
        <v>6883</v>
      </c>
      <c r="O20" s="28" t="n">
        <v>0</v>
      </c>
      <c r="P20" s="29" t="n">
        <v>0</v>
      </c>
      <c r="Q20" s="30" t="n">
        <v>0</v>
      </c>
      <c r="R20" s="28" t="n">
        <v>87602</v>
      </c>
      <c r="S20" s="29" t="n">
        <v>86060</v>
      </c>
      <c r="T20" s="30" t="n">
        <v>1542</v>
      </c>
      <c r="U20" s="28" t="n">
        <v>18026</v>
      </c>
      <c r="V20" s="29" t="n">
        <v>17906</v>
      </c>
      <c r="W20" s="30" t="n">
        <v>120</v>
      </c>
      <c r="X20" s="17"/>
      <c r="Y20" s="27" t="s">
        <v>21</v>
      </c>
      <c r="Z20" s="28" t="n">
        <v>1031</v>
      </c>
      <c r="AA20" s="29" t="n">
        <v>1031</v>
      </c>
      <c r="AB20" s="30" t="n">
        <v>0</v>
      </c>
      <c r="AC20" s="28" t="n">
        <v>39845.7</v>
      </c>
      <c r="AD20" s="29" t="n">
        <v>34360.2</v>
      </c>
      <c r="AE20" s="30" t="n">
        <v>5485.5</v>
      </c>
      <c r="AF20" s="28" t="n">
        <v>338564.5</v>
      </c>
      <c r="AG20" s="29" t="n">
        <v>326784.5</v>
      </c>
      <c r="AH20" s="30" t="n">
        <v>11780</v>
      </c>
      <c r="AI20" s="28" t="n">
        <v>4520</v>
      </c>
      <c r="AJ20" s="29" t="n">
        <v>4485</v>
      </c>
      <c r="AK20" s="30" t="n">
        <v>35</v>
      </c>
    </row>
    <row r="21" s="22" customFormat="true" ht="20.1" hidden="false" customHeight="true" outlineLevel="0" collapsed="false">
      <c r="A21" s="17" t="n">
        <v>1</v>
      </c>
      <c r="B21" s="18" t="s">
        <v>4</v>
      </c>
      <c r="C21" s="19" t="n">
        <v>161796.1</v>
      </c>
      <c r="D21" s="20" t="n">
        <v>71629.3</v>
      </c>
      <c r="E21" s="21" t="n">
        <v>90166.8</v>
      </c>
      <c r="F21" s="19" t="n">
        <v>2297</v>
      </c>
      <c r="G21" s="20" t="n">
        <v>1238</v>
      </c>
      <c r="H21" s="21" t="n">
        <v>1059</v>
      </c>
      <c r="I21" s="19" t="n">
        <v>0</v>
      </c>
      <c r="J21" s="20" t="n">
        <v>0</v>
      </c>
      <c r="K21" s="21" t="n">
        <v>0</v>
      </c>
      <c r="L21" s="19" t="n">
        <v>4904</v>
      </c>
      <c r="M21" s="20" t="n">
        <v>3148</v>
      </c>
      <c r="N21" s="21" t="n">
        <v>1756</v>
      </c>
      <c r="O21" s="19" t="n">
        <v>0</v>
      </c>
      <c r="P21" s="20" t="n">
        <v>0</v>
      </c>
      <c r="Q21" s="21" t="n">
        <v>0</v>
      </c>
      <c r="R21" s="19" t="n">
        <v>41734</v>
      </c>
      <c r="S21" s="20" t="n">
        <v>16948</v>
      </c>
      <c r="T21" s="21" t="n">
        <v>24786</v>
      </c>
      <c r="U21" s="19" t="n">
        <v>15164</v>
      </c>
      <c r="V21" s="20" t="n">
        <v>5593</v>
      </c>
      <c r="W21" s="21" t="n">
        <v>9571</v>
      </c>
      <c r="X21" s="17" t="n">
        <v>1</v>
      </c>
      <c r="Y21" s="18" t="s">
        <v>4</v>
      </c>
      <c r="Z21" s="19" t="n">
        <v>1508</v>
      </c>
      <c r="AA21" s="20" t="n">
        <v>227</v>
      </c>
      <c r="AB21" s="21" t="n">
        <v>1281</v>
      </c>
      <c r="AC21" s="19" t="n">
        <v>15034.6</v>
      </c>
      <c r="AD21" s="20" t="n">
        <v>7027.8</v>
      </c>
      <c r="AE21" s="21" t="n">
        <v>8006.8</v>
      </c>
      <c r="AF21" s="19" t="n">
        <v>71930.5</v>
      </c>
      <c r="AG21" s="20" t="n">
        <v>34588.5</v>
      </c>
      <c r="AH21" s="21" t="n">
        <v>37342</v>
      </c>
      <c r="AI21" s="19" t="n">
        <v>9224</v>
      </c>
      <c r="AJ21" s="20" t="n">
        <v>2859</v>
      </c>
      <c r="AK21" s="21" t="n">
        <v>6365</v>
      </c>
    </row>
    <row r="22" s="22" customFormat="true" ht="20.1" hidden="false" customHeight="true" outlineLevel="0" collapsed="false">
      <c r="A22" s="17"/>
      <c r="B22" s="23" t="s">
        <v>20</v>
      </c>
      <c r="C22" s="24" t="n">
        <v>118446.8</v>
      </c>
      <c r="D22" s="25" t="n">
        <v>29991.8</v>
      </c>
      <c r="E22" s="26" t="n">
        <v>88455</v>
      </c>
      <c r="F22" s="24" t="n">
        <v>1520</v>
      </c>
      <c r="G22" s="25" t="n">
        <v>576</v>
      </c>
      <c r="H22" s="26" t="n">
        <v>944</v>
      </c>
      <c r="I22" s="24" t="n">
        <v>0</v>
      </c>
      <c r="J22" s="25" t="n">
        <v>0</v>
      </c>
      <c r="K22" s="26" t="n">
        <v>0</v>
      </c>
      <c r="L22" s="24" t="n">
        <v>2811</v>
      </c>
      <c r="M22" s="25" t="n">
        <v>1494</v>
      </c>
      <c r="N22" s="26" t="n">
        <v>1317</v>
      </c>
      <c r="O22" s="24" t="n">
        <v>0</v>
      </c>
      <c r="P22" s="25" t="n">
        <v>0</v>
      </c>
      <c r="Q22" s="26" t="n">
        <v>0</v>
      </c>
      <c r="R22" s="24" t="n">
        <v>33231</v>
      </c>
      <c r="S22" s="25" t="n">
        <v>8635</v>
      </c>
      <c r="T22" s="26" t="n">
        <v>24596</v>
      </c>
      <c r="U22" s="24" t="n">
        <v>13956</v>
      </c>
      <c r="V22" s="25" t="n">
        <v>4386</v>
      </c>
      <c r="W22" s="26" t="n">
        <v>9570</v>
      </c>
      <c r="X22" s="17"/>
      <c r="Y22" s="23" t="s">
        <v>20</v>
      </c>
      <c r="Z22" s="24" t="n">
        <v>1508</v>
      </c>
      <c r="AA22" s="25" t="n">
        <v>227</v>
      </c>
      <c r="AB22" s="26" t="n">
        <v>1281</v>
      </c>
      <c r="AC22" s="24" t="n">
        <v>12469.8</v>
      </c>
      <c r="AD22" s="25" t="n">
        <v>4776.8</v>
      </c>
      <c r="AE22" s="26" t="n">
        <v>7693</v>
      </c>
      <c r="AF22" s="24" t="n">
        <v>44657</v>
      </c>
      <c r="AG22" s="25" t="n">
        <v>7968</v>
      </c>
      <c r="AH22" s="26" t="n">
        <v>36689</v>
      </c>
      <c r="AI22" s="24" t="n">
        <v>8294</v>
      </c>
      <c r="AJ22" s="25" t="n">
        <v>1929</v>
      </c>
      <c r="AK22" s="26" t="n">
        <v>6365</v>
      </c>
    </row>
    <row r="23" s="22" customFormat="true" ht="20.1" hidden="false" customHeight="true" outlineLevel="0" collapsed="false">
      <c r="A23" s="17"/>
      <c r="B23" s="27" t="s">
        <v>21</v>
      </c>
      <c r="C23" s="28" t="n">
        <v>43349.3</v>
      </c>
      <c r="D23" s="29" t="n">
        <v>41637.5</v>
      </c>
      <c r="E23" s="30" t="n">
        <v>1711.8</v>
      </c>
      <c r="F23" s="28" t="n">
        <v>777</v>
      </c>
      <c r="G23" s="29" t="n">
        <v>662</v>
      </c>
      <c r="H23" s="30" t="n">
        <v>115</v>
      </c>
      <c r="I23" s="28" t="n">
        <v>0</v>
      </c>
      <c r="J23" s="29" t="n">
        <v>0</v>
      </c>
      <c r="K23" s="30" t="n">
        <v>0</v>
      </c>
      <c r="L23" s="28" t="n">
        <v>2093</v>
      </c>
      <c r="M23" s="29" t="n">
        <v>1654</v>
      </c>
      <c r="N23" s="30" t="n">
        <v>439</v>
      </c>
      <c r="O23" s="28" t="n">
        <v>0</v>
      </c>
      <c r="P23" s="29" t="n">
        <v>0</v>
      </c>
      <c r="Q23" s="30" t="n">
        <v>0</v>
      </c>
      <c r="R23" s="28" t="n">
        <v>8503</v>
      </c>
      <c r="S23" s="29" t="n">
        <v>8313</v>
      </c>
      <c r="T23" s="30" t="n">
        <v>190</v>
      </c>
      <c r="U23" s="28" t="n">
        <v>1208</v>
      </c>
      <c r="V23" s="29" t="n">
        <v>1207</v>
      </c>
      <c r="W23" s="30" t="n">
        <v>1</v>
      </c>
      <c r="X23" s="17"/>
      <c r="Y23" s="27" t="s">
        <v>21</v>
      </c>
      <c r="Z23" s="28" t="n">
        <v>0</v>
      </c>
      <c r="AA23" s="29" t="n">
        <v>0</v>
      </c>
      <c r="AB23" s="30" t="n">
        <v>0</v>
      </c>
      <c r="AC23" s="28" t="n">
        <v>2564.8</v>
      </c>
      <c r="AD23" s="29" t="n">
        <v>2251</v>
      </c>
      <c r="AE23" s="30" t="n">
        <v>313.8</v>
      </c>
      <c r="AF23" s="28" t="n">
        <v>27273.5</v>
      </c>
      <c r="AG23" s="29" t="n">
        <v>26620.5</v>
      </c>
      <c r="AH23" s="30" t="n">
        <v>653</v>
      </c>
      <c r="AI23" s="28" t="n">
        <v>930</v>
      </c>
      <c r="AJ23" s="29" t="n">
        <v>930</v>
      </c>
      <c r="AK23" s="30" t="n">
        <v>0</v>
      </c>
    </row>
    <row r="24" s="22" customFormat="true" ht="20.1" hidden="false" customHeight="true" outlineLevel="0" collapsed="false">
      <c r="A24" s="17" t="n">
        <v>2</v>
      </c>
      <c r="B24" s="18" t="s">
        <v>4</v>
      </c>
      <c r="C24" s="19" t="n">
        <v>153553.4</v>
      </c>
      <c r="D24" s="20" t="n">
        <v>67120.3</v>
      </c>
      <c r="E24" s="21" t="n">
        <v>86433.1</v>
      </c>
      <c r="F24" s="19" t="n">
        <v>2068</v>
      </c>
      <c r="G24" s="20" t="n">
        <v>1096</v>
      </c>
      <c r="H24" s="21" t="n">
        <v>972</v>
      </c>
      <c r="I24" s="19" t="n">
        <v>0</v>
      </c>
      <c r="J24" s="20" t="n">
        <v>0</v>
      </c>
      <c r="K24" s="21" t="n">
        <v>0</v>
      </c>
      <c r="L24" s="19" t="n">
        <v>3723</v>
      </c>
      <c r="M24" s="20" t="n">
        <v>2274</v>
      </c>
      <c r="N24" s="21" t="n">
        <v>1449</v>
      </c>
      <c r="O24" s="19" t="n">
        <v>0</v>
      </c>
      <c r="P24" s="20" t="n">
        <v>0</v>
      </c>
      <c r="Q24" s="21" t="n">
        <v>0</v>
      </c>
      <c r="R24" s="19" t="n">
        <v>39947</v>
      </c>
      <c r="S24" s="20" t="n">
        <v>16821</v>
      </c>
      <c r="T24" s="21" t="n">
        <v>23126</v>
      </c>
      <c r="U24" s="19" t="n">
        <v>16750</v>
      </c>
      <c r="V24" s="20" t="n">
        <v>5914</v>
      </c>
      <c r="W24" s="21" t="n">
        <v>10836</v>
      </c>
      <c r="X24" s="17" t="n">
        <v>2</v>
      </c>
      <c r="Y24" s="18" t="s">
        <v>4</v>
      </c>
      <c r="Z24" s="19" t="n">
        <v>974</v>
      </c>
      <c r="AA24" s="20" t="n">
        <v>245</v>
      </c>
      <c r="AB24" s="21" t="n">
        <v>729</v>
      </c>
      <c r="AC24" s="19" t="n">
        <v>13849.9</v>
      </c>
      <c r="AD24" s="20" t="n">
        <v>6763.8</v>
      </c>
      <c r="AE24" s="21" t="n">
        <v>7086.1</v>
      </c>
      <c r="AF24" s="19" t="n">
        <v>66191.5</v>
      </c>
      <c r="AG24" s="20" t="n">
        <v>30437.5</v>
      </c>
      <c r="AH24" s="21" t="n">
        <v>35754</v>
      </c>
      <c r="AI24" s="19" t="n">
        <v>10050</v>
      </c>
      <c r="AJ24" s="20" t="n">
        <v>3569</v>
      </c>
      <c r="AK24" s="21" t="n">
        <v>6481</v>
      </c>
    </row>
    <row r="25" s="22" customFormat="true" ht="20.1" hidden="false" customHeight="true" outlineLevel="0" collapsed="false">
      <c r="A25" s="17"/>
      <c r="B25" s="23" t="s">
        <v>20</v>
      </c>
      <c r="C25" s="24" t="n">
        <v>114048.7</v>
      </c>
      <c r="D25" s="25" t="n">
        <v>29182.1</v>
      </c>
      <c r="E25" s="26" t="n">
        <v>84866.6</v>
      </c>
      <c r="F25" s="24" t="n">
        <v>1709</v>
      </c>
      <c r="G25" s="25" t="n">
        <v>835</v>
      </c>
      <c r="H25" s="26" t="n">
        <v>874</v>
      </c>
      <c r="I25" s="24" t="n">
        <v>0</v>
      </c>
      <c r="J25" s="25" t="n">
        <v>0</v>
      </c>
      <c r="K25" s="26" t="n">
        <v>0</v>
      </c>
      <c r="L25" s="24" t="n">
        <v>2544</v>
      </c>
      <c r="M25" s="25" t="n">
        <v>1243</v>
      </c>
      <c r="N25" s="26" t="n">
        <v>1301</v>
      </c>
      <c r="O25" s="24" t="n">
        <v>0</v>
      </c>
      <c r="P25" s="25" t="n">
        <v>0</v>
      </c>
      <c r="Q25" s="26" t="n">
        <v>0</v>
      </c>
      <c r="R25" s="24" t="n">
        <v>32455</v>
      </c>
      <c r="S25" s="25" t="n">
        <v>9397</v>
      </c>
      <c r="T25" s="26" t="n">
        <v>23058</v>
      </c>
      <c r="U25" s="24" t="n">
        <v>15700</v>
      </c>
      <c r="V25" s="25" t="n">
        <v>4905</v>
      </c>
      <c r="W25" s="26" t="n">
        <v>10795</v>
      </c>
      <c r="X25" s="17"/>
      <c r="Y25" s="23" t="s">
        <v>20</v>
      </c>
      <c r="Z25" s="24" t="n">
        <v>974</v>
      </c>
      <c r="AA25" s="25" t="n">
        <v>245</v>
      </c>
      <c r="AB25" s="26" t="n">
        <v>729</v>
      </c>
      <c r="AC25" s="24" t="n">
        <v>11106.2</v>
      </c>
      <c r="AD25" s="25" t="n">
        <v>4436.6</v>
      </c>
      <c r="AE25" s="26" t="n">
        <v>6669.6</v>
      </c>
      <c r="AF25" s="24" t="n">
        <v>40709.5</v>
      </c>
      <c r="AG25" s="25" t="n">
        <v>5735.5</v>
      </c>
      <c r="AH25" s="26" t="n">
        <v>34974</v>
      </c>
      <c r="AI25" s="24" t="n">
        <v>8851</v>
      </c>
      <c r="AJ25" s="25" t="n">
        <v>2385</v>
      </c>
      <c r="AK25" s="26" t="n">
        <v>6466</v>
      </c>
    </row>
    <row r="26" s="22" customFormat="true" ht="20.1" hidden="false" customHeight="true" outlineLevel="0" collapsed="false">
      <c r="A26" s="17"/>
      <c r="B26" s="27" t="s">
        <v>21</v>
      </c>
      <c r="C26" s="28" t="n">
        <v>39504.7</v>
      </c>
      <c r="D26" s="29" t="n">
        <v>37938.2</v>
      </c>
      <c r="E26" s="30" t="n">
        <v>1566.5</v>
      </c>
      <c r="F26" s="28" t="n">
        <v>359</v>
      </c>
      <c r="G26" s="29" t="n">
        <v>261</v>
      </c>
      <c r="H26" s="30" t="n">
        <v>98</v>
      </c>
      <c r="I26" s="28" t="n">
        <v>0</v>
      </c>
      <c r="J26" s="29" t="n">
        <v>0</v>
      </c>
      <c r="K26" s="30" t="n">
        <v>0</v>
      </c>
      <c r="L26" s="28" t="n">
        <v>1179</v>
      </c>
      <c r="M26" s="29" t="n">
        <v>1031</v>
      </c>
      <c r="N26" s="30" t="n">
        <v>148</v>
      </c>
      <c r="O26" s="28" t="n">
        <v>0</v>
      </c>
      <c r="P26" s="29" t="n">
        <v>0</v>
      </c>
      <c r="Q26" s="30" t="n">
        <v>0</v>
      </c>
      <c r="R26" s="28" t="n">
        <v>7492</v>
      </c>
      <c r="S26" s="29" t="n">
        <v>7424</v>
      </c>
      <c r="T26" s="30" t="n">
        <v>68</v>
      </c>
      <c r="U26" s="28" t="n">
        <v>1050</v>
      </c>
      <c r="V26" s="29" t="n">
        <v>1009</v>
      </c>
      <c r="W26" s="30" t="n">
        <v>41</v>
      </c>
      <c r="X26" s="17"/>
      <c r="Y26" s="27" t="s">
        <v>21</v>
      </c>
      <c r="Z26" s="28" t="n">
        <v>0</v>
      </c>
      <c r="AA26" s="29" t="n">
        <v>0</v>
      </c>
      <c r="AB26" s="30" t="n">
        <v>0</v>
      </c>
      <c r="AC26" s="28" t="n">
        <v>2743.7</v>
      </c>
      <c r="AD26" s="29" t="n">
        <v>2327.2</v>
      </c>
      <c r="AE26" s="30" t="n">
        <v>416.5</v>
      </c>
      <c r="AF26" s="28" t="n">
        <v>25482</v>
      </c>
      <c r="AG26" s="29" t="n">
        <v>24702</v>
      </c>
      <c r="AH26" s="30" t="n">
        <v>780</v>
      </c>
      <c r="AI26" s="28" t="n">
        <v>1199</v>
      </c>
      <c r="AJ26" s="29" t="n">
        <v>1184</v>
      </c>
      <c r="AK26" s="30" t="n">
        <v>15</v>
      </c>
    </row>
    <row r="27" s="22" customFormat="true" ht="20.1" hidden="false" customHeight="true" outlineLevel="0" collapsed="false">
      <c r="A27" s="17" t="n">
        <v>3</v>
      </c>
      <c r="B27" s="18" t="s">
        <v>4</v>
      </c>
      <c r="C27" s="19" t="n">
        <v>158227</v>
      </c>
      <c r="D27" s="20" t="n">
        <v>73588.3</v>
      </c>
      <c r="E27" s="21" t="n">
        <v>84638.7</v>
      </c>
      <c r="F27" s="19" t="n">
        <v>3570</v>
      </c>
      <c r="G27" s="20" t="n">
        <v>1768</v>
      </c>
      <c r="H27" s="21" t="n">
        <v>1802</v>
      </c>
      <c r="I27" s="19" t="n">
        <v>0</v>
      </c>
      <c r="J27" s="20" t="n">
        <v>0</v>
      </c>
      <c r="K27" s="21" t="n">
        <v>0</v>
      </c>
      <c r="L27" s="19" t="n">
        <v>4306</v>
      </c>
      <c r="M27" s="20" t="n">
        <v>2372</v>
      </c>
      <c r="N27" s="21" t="n">
        <v>1934</v>
      </c>
      <c r="O27" s="19" t="n">
        <v>0</v>
      </c>
      <c r="P27" s="20" t="n">
        <v>0</v>
      </c>
      <c r="Q27" s="21" t="n">
        <v>0</v>
      </c>
      <c r="R27" s="19" t="n">
        <v>39202</v>
      </c>
      <c r="S27" s="20" t="n">
        <v>17282</v>
      </c>
      <c r="T27" s="21" t="n">
        <v>21920</v>
      </c>
      <c r="U27" s="19" t="n">
        <v>17521</v>
      </c>
      <c r="V27" s="20" t="n">
        <v>7083</v>
      </c>
      <c r="W27" s="21" t="n">
        <v>10438</v>
      </c>
      <c r="X27" s="17" t="n">
        <v>3</v>
      </c>
      <c r="Y27" s="18" t="s">
        <v>4</v>
      </c>
      <c r="Z27" s="19" t="n">
        <v>1145</v>
      </c>
      <c r="AA27" s="20" t="n">
        <v>289</v>
      </c>
      <c r="AB27" s="21" t="n">
        <v>856</v>
      </c>
      <c r="AC27" s="19" t="n">
        <v>15149</v>
      </c>
      <c r="AD27" s="20" t="n">
        <v>7298.8</v>
      </c>
      <c r="AE27" s="21" t="n">
        <v>7850.2</v>
      </c>
      <c r="AF27" s="19" t="n">
        <v>69541</v>
      </c>
      <c r="AG27" s="20" t="n">
        <v>34883.5</v>
      </c>
      <c r="AH27" s="21" t="n">
        <v>34657.5</v>
      </c>
      <c r="AI27" s="19" t="n">
        <v>7793</v>
      </c>
      <c r="AJ27" s="20" t="n">
        <v>2612</v>
      </c>
      <c r="AK27" s="21" t="n">
        <v>5181</v>
      </c>
    </row>
    <row r="28" s="22" customFormat="true" ht="20.1" hidden="false" customHeight="true" outlineLevel="0" collapsed="false">
      <c r="A28" s="17"/>
      <c r="B28" s="23" t="s">
        <v>20</v>
      </c>
      <c r="C28" s="24" t="n">
        <v>119853.1</v>
      </c>
      <c r="D28" s="25" t="n">
        <v>37105.8</v>
      </c>
      <c r="E28" s="26" t="n">
        <v>82747.3</v>
      </c>
      <c r="F28" s="24" t="n">
        <v>2584</v>
      </c>
      <c r="G28" s="25" t="n">
        <v>822</v>
      </c>
      <c r="H28" s="26" t="n">
        <v>1762</v>
      </c>
      <c r="I28" s="24" t="n">
        <v>0</v>
      </c>
      <c r="J28" s="25" t="n">
        <v>0</v>
      </c>
      <c r="K28" s="26" t="n">
        <v>0</v>
      </c>
      <c r="L28" s="24" t="n">
        <v>2648</v>
      </c>
      <c r="M28" s="25" t="n">
        <v>1036</v>
      </c>
      <c r="N28" s="26" t="n">
        <v>1612</v>
      </c>
      <c r="O28" s="24" t="n">
        <v>0</v>
      </c>
      <c r="P28" s="25" t="n">
        <v>0</v>
      </c>
      <c r="Q28" s="26" t="n">
        <v>0</v>
      </c>
      <c r="R28" s="24" t="n">
        <v>33318</v>
      </c>
      <c r="S28" s="25" t="n">
        <v>11515</v>
      </c>
      <c r="T28" s="26" t="n">
        <v>21803</v>
      </c>
      <c r="U28" s="24" t="n">
        <v>16989</v>
      </c>
      <c r="V28" s="25" t="n">
        <v>6553</v>
      </c>
      <c r="W28" s="26" t="n">
        <v>10436</v>
      </c>
      <c r="X28" s="17"/>
      <c r="Y28" s="23" t="s">
        <v>20</v>
      </c>
      <c r="Z28" s="24" t="n">
        <v>1065</v>
      </c>
      <c r="AA28" s="25" t="n">
        <v>209</v>
      </c>
      <c r="AB28" s="26" t="n">
        <v>856</v>
      </c>
      <c r="AC28" s="24" t="n">
        <v>12346.6</v>
      </c>
      <c r="AD28" s="25" t="n">
        <v>5074.8</v>
      </c>
      <c r="AE28" s="26" t="n">
        <v>7271.8</v>
      </c>
      <c r="AF28" s="24" t="n">
        <v>43333.5</v>
      </c>
      <c r="AG28" s="25" t="n">
        <v>9506</v>
      </c>
      <c r="AH28" s="26" t="n">
        <v>33827.5</v>
      </c>
      <c r="AI28" s="24" t="n">
        <v>7569</v>
      </c>
      <c r="AJ28" s="25" t="n">
        <v>2390</v>
      </c>
      <c r="AK28" s="26" t="n">
        <v>5179</v>
      </c>
    </row>
    <row r="29" s="22" customFormat="true" ht="20.1" hidden="false" customHeight="true" outlineLevel="0" collapsed="false">
      <c r="A29" s="17"/>
      <c r="B29" s="27" t="s">
        <v>21</v>
      </c>
      <c r="C29" s="28" t="n">
        <v>38373.9</v>
      </c>
      <c r="D29" s="29" t="n">
        <v>36482.5</v>
      </c>
      <c r="E29" s="30" t="n">
        <v>1891.4</v>
      </c>
      <c r="F29" s="28" t="n">
        <v>986</v>
      </c>
      <c r="G29" s="29" t="n">
        <v>946</v>
      </c>
      <c r="H29" s="30" t="n">
        <v>40</v>
      </c>
      <c r="I29" s="28" t="n">
        <v>0</v>
      </c>
      <c r="J29" s="29" t="n">
        <v>0</v>
      </c>
      <c r="K29" s="30" t="n">
        <v>0</v>
      </c>
      <c r="L29" s="28" t="n">
        <v>1658</v>
      </c>
      <c r="M29" s="29" t="n">
        <v>1336</v>
      </c>
      <c r="N29" s="30" t="n">
        <v>322</v>
      </c>
      <c r="O29" s="28" t="n">
        <v>0</v>
      </c>
      <c r="P29" s="29" t="n">
        <v>0</v>
      </c>
      <c r="Q29" s="30" t="n">
        <v>0</v>
      </c>
      <c r="R29" s="28" t="n">
        <v>5884</v>
      </c>
      <c r="S29" s="29" t="n">
        <v>5767</v>
      </c>
      <c r="T29" s="30" t="n">
        <v>117</v>
      </c>
      <c r="U29" s="28" t="n">
        <v>532</v>
      </c>
      <c r="V29" s="29" t="n">
        <v>530</v>
      </c>
      <c r="W29" s="30" t="n">
        <v>2</v>
      </c>
      <c r="X29" s="17"/>
      <c r="Y29" s="27" t="s">
        <v>21</v>
      </c>
      <c r="Z29" s="28" t="n">
        <v>80</v>
      </c>
      <c r="AA29" s="29" t="n">
        <v>80</v>
      </c>
      <c r="AB29" s="30" t="n">
        <v>0</v>
      </c>
      <c r="AC29" s="28" t="n">
        <v>2802.4</v>
      </c>
      <c r="AD29" s="29" t="n">
        <v>2224</v>
      </c>
      <c r="AE29" s="30" t="n">
        <v>578.4</v>
      </c>
      <c r="AF29" s="28" t="n">
        <v>26207.5</v>
      </c>
      <c r="AG29" s="29" t="n">
        <v>25377.5</v>
      </c>
      <c r="AH29" s="30" t="n">
        <v>830</v>
      </c>
      <c r="AI29" s="28" t="n">
        <v>224</v>
      </c>
      <c r="AJ29" s="29" t="n">
        <v>222</v>
      </c>
      <c r="AK29" s="30" t="n">
        <v>2</v>
      </c>
    </row>
    <row r="30" s="22" customFormat="true" ht="20.1" hidden="false" customHeight="true" outlineLevel="0" collapsed="false">
      <c r="A30" s="17" t="n">
        <v>4</v>
      </c>
      <c r="B30" s="18" t="s">
        <v>4</v>
      </c>
      <c r="C30" s="19" t="n">
        <v>162509.9</v>
      </c>
      <c r="D30" s="20" t="n">
        <v>74784.9</v>
      </c>
      <c r="E30" s="21" t="n">
        <v>87725</v>
      </c>
      <c r="F30" s="19" t="n">
        <v>3387</v>
      </c>
      <c r="G30" s="20" t="n">
        <v>1591</v>
      </c>
      <c r="H30" s="21" t="n">
        <v>1796</v>
      </c>
      <c r="I30" s="19" t="n">
        <v>0</v>
      </c>
      <c r="J30" s="20" t="n">
        <v>0</v>
      </c>
      <c r="K30" s="21" t="n">
        <v>0</v>
      </c>
      <c r="L30" s="19" t="n">
        <v>5313</v>
      </c>
      <c r="M30" s="20" t="n">
        <v>2811</v>
      </c>
      <c r="N30" s="21" t="n">
        <v>2502</v>
      </c>
      <c r="O30" s="19" t="n">
        <v>0</v>
      </c>
      <c r="P30" s="20" t="n">
        <v>0</v>
      </c>
      <c r="Q30" s="21" t="n">
        <v>0</v>
      </c>
      <c r="R30" s="19" t="n">
        <v>41054</v>
      </c>
      <c r="S30" s="20" t="n">
        <v>17312</v>
      </c>
      <c r="T30" s="21" t="n">
        <v>23742</v>
      </c>
      <c r="U30" s="19" t="n">
        <v>13479</v>
      </c>
      <c r="V30" s="20" t="n">
        <v>6306</v>
      </c>
      <c r="W30" s="21" t="n">
        <v>7173</v>
      </c>
      <c r="X30" s="17" t="n">
        <v>4</v>
      </c>
      <c r="Y30" s="18" t="s">
        <v>4</v>
      </c>
      <c r="Z30" s="19" t="n">
        <v>151</v>
      </c>
      <c r="AA30" s="20" t="n">
        <v>23</v>
      </c>
      <c r="AB30" s="21" t="n">
        <v>128</v>
      </c>
      <c r="AC30" s="19" t="n">
        <v>15747.4</v>
      </c>
      <c r="AD30" s="20" t="n">
        <v>7517.4</v>
      </c>
      <c r="AE30" s="21" t="n">
        <v>8230</v>
      </c>
      <c r="AF30" s="19" t="n">
        <v>74118.5</v>
      </c>
      <c r="AG30" s="20" t="n">
        <v>36385.5</v>
      </c>
      <c r="AH30" s="21" t="n">
        <v>37733</v>
      </c>
      <c r="AI30" s="19" t="n">
        <v>9260</v>
      </c>
      <c r="AJ30" s="20" t="n">
        <v>2839</v>
      </c>
      <c r="AK30" s="21" t="n">
        <v>6421</v>
      </c>
    </row>
    <row r="31" s="22" customFormat="true" ht="20.1" hidden="false" customHeight="true" outlineLevel="0" collapsed="false">
      <c r="A31" s="17"/>
      <c r="B31" s="23" t="s">
        <v>20</v>
      </c>
      <c r="C31" s="24" t="n">
        <v>121544.4</v>
      </c>
      <c r="D31" s="25" t="n">
        <v>36233.4</v>
      </c>
      <c r="E31" s="26" t="n">
        <v>85311</v>
      </c>
      <c r="F31" s="24" t="n">
        <v>2768</v>
      </c>
      <c r="G31" s="25" t="n">
        <v>1037</v>
      </c>
      <c r="H31" s="26" t="n">
        <v>1731</v>
      </c>
      <c r="I31" s="24" t="n">
        <v>0</v>
      </c>
      <c r="J31" s="25" t="n">
        <v>0</v>
      </c>
      <c r="K31" s="26" t="n">
        <v>0</v>
      </c>
      <c r="L31" s="24" t="n">
        <v>2942</v>
      </c>
      <c r="M31" s="25" t="n">
        <v>1091</v>
      </c>
      <c r="N31" s="26" t="n">
        <v>1851</v>
      </c>
      <c r="O31" s="24" t="n">
        <v>0</v>
      </c>
      <c r="P31" s="25" t="n">
        <v>0</v>
      </c>
      <c r="Q31" s="26" t="n">
        <v>0</v>
      </c>
      <c r="R31" s="24" t="n">
        <v>35105</v>
      </c>
      <c r="S31" s="25" t="n">
        <v>11471</v>
      </c>
      <c r="T31" s="26" t="n">
        <v>23634</v>
      </c>
      <c r="U31" s="24" t="n">
        <v>12535</v>
      </c>
      <c r="V31" s="25" t="n">
        <v>5403</v>
      </c>
      <c r="W31" s="26" t="n">
        <v>7132</v>
      </c>
      <c r="X31" s="17"/>
      <c r="Y31" s="23" t="s">
        <v>20</v>
      </c>
      <c r="Z31" s="24" t="n">
        <v>151</v>
      </c>
      <c r="AA31" s="25" t="n">
        <v>23</v>
      </c>
      <c r="AB31" s="26" t="n">
        <v>128</v>
      </c>
      <c r="AC31" s="24" t="n">
        <v>12851.4</v>
      </c>
      <c r="AD31" s="25" t="n">
        <v>4941.4</v>
      </c>
      <c r="AE31" s="26" t="n">
        <v>7910</v>
      </c>
      <c r="AF31" s="24" t="n">
        <v>46232</v>
      </c>
      <c r="AG31" s="25" t="n">
        <v>9728</v>
      </c>
      <c r="AH31" s="26" t="n">
        <v>36504</v>
      </c>
      <c r="AI31" s="24" t="n">
        <v>8960</v>
      </c>
      <c r="AJ31" s="25" t="n">
        <v>2539</v>
      </c>
      <c r="AK31" s="26" t="n">
        <v>6421</v>
      </c>
    </row>
    <row r="32" s="22" customFormat="true" ht="20.1" hidden="false" customHeight="true" outlineLevel="0" collapsed="false">
      <c r="A32" s="17"/>
      <c r="B32" s="27" t="s">
        <v>21</v>
      </c>
      <c r="C32" s="28" t="n">
        <v>40965.5</v>
      </c>
      <c r="D32" s="29" t="n">
        <v>38551.5</v>
      </c>
      <c r="E32" s="30" t="n">
        <v>2414</v>
      </c>
      <c r="F32" s="28" t="n">
        <v>619</v>
      </c>
      <c r="G32" s="29" t="n">
        <v>554</v>
      </c>
      <c r="H32" s="30" t="n">
        <v>65</v>
      </c>
      <c r="I32" s="28" t="n">
        <v>0</v>
      </c>
      <c r="J32" s="29" t="n">
        <v>0</v>
      </c>
      <c r="K32" s="30" t="n">
        <v>0</v>
      </c>
      <c r="L32" s="28" t="n">
        <v>2371</v>
      </c>
      <c r="M32" s="29" t="n">
        <v>1720</v>
      </c>
      <c r="N32" s="30" t="n">
        <v>651</v>
      </c>
      <c r="O32" s="28" t="n">
        <v>0</v>
      </c>
      <c r="P32" s="29" t="n">
        <v>0</v>
      </c>
      <c r="Q32" s="30" t="n">
        <v>0</v>
      </c>
      <c r="R32" s="28" t="n">
        <v>5949</v>
      </c>
      <c r="S32" s="29" t="n">
        <v>5841</v>
      </c>
      <c r="T32" s="30" t="n">
        <v>108</v>
      </c>
      <c r="U32" s="28" t="n">
        <v>944</v>
      </c>
      <c r="V32" s="29" t="n">
        <v>903</v>
      </c>
      <c r="W32" s="30" t="n">
        <v>41</v>
      </c>
      <c r="X32" s="17"/>
      <c r="Y32" s="27" t="s">
        <v>21</v>
      </c>
      <c r="Z32" s="28" t="n">
        <v>0</v>
      </c>
      <c r="AA32" s="29" t="n">
        <v>0</v>
      </c>
      <c r="AB32" s="30" t="n">
        <v>0</v>
      </c>
      <c r="AC32" s="28" t="n">
        <v>2896</v>
      </c>
      <c r="AD32" s="29" t="n">
        <v>2576</v>
      </c>
      <c r="AE32" s="30" t="n">
        <v>320</v>
      </c>
      <c r="AF32" s="28" t="n">
        <v>27886.5</v>
      </c>
      <c r="AG32" s="29" t="n">
        <v>26657.5</v>
      </c>
      <c r="AH32" s="30" t="n">
        <v>1229</v>
      </c>
      <c r="AI32" s="28" t="n">
        <v>300</v>
      </c>
      <c r="AJ32" s="29" t="n">
        <v>300</v>
      </c>
      <c r="AK32" s="30" t="n">
        <v>0</v>
      </c>
    </row>
    <row r="33" s="22" customFormat="true" ht="20.1" hidden="false" customHeight="true" outlineLevel="0" collapsed="false">
      <c r="A33" s="17" t="n">
        <v>5</v>
      </c>
      <c r="B33" s="18" t="s">
        <v>4</v>
      </c>
      <c r="C33" s="19" t="n">
        <v>154843.6</v>
      </c>
      <c r="D33" s="20" t="n">
        <v>71901.5</v>
      </c>
      <c r="E33" s="21" t="n">
        <v>82942.1</v>
      </c>
      <c r="F33" s="19" t="n">
        <v>3031</v>
      </c>
      <c r="G33" s="20" t="n">
        <v>1459</v>
      </c>
      <c r="H33" s="21" t="n">
        <v>1572</v>
      </c>
      <c r="I33" s="19" t="n">
        <v>0</v>
      </c>
      <c r="J33" s="20" t="n">
        <v>0</v>
      </c>
      <c r="K33" s="21" t="n">
        <v>0</v>
      </c>
      <c r="L33" s="19" t="n">
        <v>6017</v>
      </c>
      <c r="M33" s="20" t="n">
        <v>3465</v>
      </c>
      <c r="N33" s="21" t="n">
        <v>2552</v>
      </c>
      <c r="O33" s="19" t="n">
        <v>0</v>
      </c>
      <c r="P33" s="20" t="n">
        <v>0</v>
      </c>
      <c r="Q33" s="21" t="n">
        <v>0</v>
      </c>
      <c r="R33" s="19" t="n">
        <v>41543</v>
      </c>
      <c r="S33" s="20" t="n">
        <v>18227</v>
      </c>
      <c r="T33" s="21" t="n">
        <v>23316</v>
      </c>
      <c r="U33" s="19" t="n">
        <v>16883</v>
      </c>
      <c r="V33" s="20" t="n">
        <v>7403</v>
      </c>
      <c r="W33" s="21" t="n">
        <v>9480</v>
      </c>
      <c r="X33" s="17" t="n">
        <v>5</v>
      </c>
      <c r="Y33" s="18" t="s">
        <v>4</v>
      </c>
      <c r="Z33" s="19" t="n">
        <v>0</v>
      </c>
      <c r="AA33" s="20" t="n">
        <v>0</v>
      </c>
      <c r="AB33" s="21" t="n">
        <v>0</v>
      </c>
      <c r="AC33" s="19" t="n">
        <v>15852.6</v>
      </c>
      <c r="AD33" s="20" t="n">
        <v>8065</v>
      </c>
      <c r="AE33" s="21" t="n">
        <v>7787.6</v>
      </c>
      <c r="AF33" s="19" t="n">
        <v>64048</v>
      </c>
      <c r="AG33" s="20" t="n">
        <v>30858.5</v>
      </c>
      <c r="AH33" s="21" t="n">
        <v>33189.5</v>
      </c>
      <c r="AI33" s="19" t="n">
        <v>7469</v>
      </c>
      <c r="AJ33" s="20" t="n">
        <v>2424</v>
      </c>
      <c r="AK33" s="21" t="n">
        <v>5045</v>
      </c>
    </row>
    <row r="34" s="22" customFormat="true" ht="20.1" hidden="false" customHeight="true" outlineLevel="0" collapsed="false">
      <c r="A34" s="17"/>
      <c r="B34" s="23" t="s">
        <v>20</v>
      </c>
      <c r="C34" s="24" t="n">
        <v>113762.4</v>
      </c>
      <c r="D34" s="25" t="n">
        <v>32963.5</v>
      </c>
      <c r="E34" s="26" t="n">
        <v>80798.9</v>
      </c>
      <c r="F34" s="24" t="n">
        <v>2298</v>
      </c>
      <c r="G34" s="25" t="n">
        <v>726</v>
      </c>
      <c r="H34" s="26" t="n">
        <v>1572</v>
      </c>
      <c r="I34" s="24" t="n">
        <v>0</v>
      </c>
      <c r="J34" s="25" t="n">
        <v>0</v>
      </c>
      <c r="K34" s="26" t="n">
        <v>0</v>
      </c>
      <c r="L34" s="24" t="n">
        <v>3159</v>
      </c>
      <c r="M34" s="25" t="n">
        <v>1264</v>
      </c>
      <c r="N34" s="26" t="n">
        <v>1895</v>
      </c>
      <c r="O34" s="24" t="n">
        <v>0</v>
      </c>
      <c r="P34" s="25" t="n">
        <v>0</v>
      </c>
      <c r="Q34" s="26" t="n">
        <v>0</v>
      </c>
      <c r="R34" s="24" t="n">
        <v>33802</v>
      </c>
      <c r="S34" s="25" t="n">
        <v>10696</v>
      </c>
      <c r="T34" s="26" t="n">
        <v>23106</v>
      </c>
      <c r="U34" s="24" t="n">
        <v>15034</v>
      </c>
      <c r="V34" s="25" t="n">
        <v>5555</v>
      </c>
      <c r="W34" s="26" t="n">
        <v>9479</v>
      </c>
      <c r="X34" s="17"/>
      <c r="Y34" s="23" t="s">
        <v>20</v>
      </c>
      <c r="Z34" s="24" t="n">
        <v>0</v>
      </c>
      <c r="AA34" s="25" t="n">
        <v>0</v>
      </c>
      <c r="AB34" s="26" t="n">
        <v>0</v>
      </c>
      <c r="AC34" s="24" t="n">
        <v>12178.4</v>
      </c>
      <c r="AD34" s="25" t="n">
        <v>4809</v>
      </c>
      <c r="AE34" s="26" t="n">
        <v>7369.4</v>
      </c>
      <c r="AF34" s="24" t="n">
        <v>39998</v>
      </c>
      <c r="AG34" s="25" t="n">
        <v>7664.5</v>
      </c>
      <c r="AH34" s="26" t="n">
        <v>32333.5</v>
      </c>
      <c r="AI34" s="24" t="n">
        <v>7293</v>
      </c>
      <c r="AJ34" s="25" t="n">
        <v>2249</v>
      </c>
      <c r="AK34" s="26" t="n">
        <v>5044</v>
      </c>
    </row>
    <row r="35" s="22" customFormat="true" ht="20.1" hidden="false" customHeight="true" outlineLevel="0" collapsed="false">
      <c r="A35" s="17"/>
      <c r="B35" s="27" t="s">
        <v>21</v>
      </c>
      <c r="C35" s="28" t="n">
        <v>41081.2</v>
      </c>
      <c r="D35" s="29" t="n">
        <v>38938</v>
      </c>
      <c r="E35" s="30" t="n">
        <v>2143.2</v>
      </c>
      <c r="F35" s="28" t="n">
        <v>733</v>
      </c>
      <c r="G35" s="29" t="n">
        <v>733</v>
      </c>
      <c r="H35" s="30" t="n">
        <v>0</v>
      </c>
      <c r="I35" s="28" t="n">
        <v>0</v>
      </c>
      <c r="J35" s="29" t="n">
        <v>0</v>
      </c>
      <c r="K35" s="30" t="n">
        <v>0</v>
      </c>
      <c r="L35" s="28" t="n">
        <v>2858</v>
      </c>
      <c r="M35" s="29" t="n">
        <v>2201</v>
      </c>
      <c r="N35" s="30" t="n">
        <v>657</v>
      </c>
      <c r="O35" s="28" t="n">
        <v>0</v>
      </c>
      <c r="P35" s="29" t="n">
        <v>0</v>
      </c>
      <c r="Q35" s="30" t="n">
        <v>0</v>
      </c>
      <c r="R35" s="28" t="n">
        <v>7741</v>
      </c>
      <c r="S35" s="29" t="n">
        <v>7531</v>
      </c>
      <c r="T35" s="30" t="n">
        <v>210</v>
      </c>
      <c r="U35" s="28" t="n">
        <v>1849</v>
      </c>
      <c r="V35" s="29" t="n">
        <v>1848</v>
      </c>
      <c r="W35" s="30" t="n">
        <v>1</v>
      </c>
      <c r="X35" s="17"/>
      <c r="Y35" s="27" t="s">
        <v>21</v>
      </c>
      <c r="Z35" s="28" t="n">
        <v>0</v>
      </c>
      <c r="AA35" s="29" t="n">
        <v>0</v>
      </c>
      <c r="AB35" s="30" t="n">
        <v>0</v>
      </c>
      <c r="AC35" s="28" t="n">
        <v>3674.2</v>
      </c>
      <c r="AD35" s="29" t="n">
        <v>3256</v>
      </c>
      <c r="AE35" s="30" t="n">
        <v>418.2</v>
      </c>
      <c r="AF35" s="28" t="n">
        <v>24050</v>
      </c>
      <c r="AG35" s="29" t="n">
        <v>23194</v>
      </c>
      <c r="AH35" s="30" t="n">
        <v>856</v>
      </c>
      <c r="AI35" s="28" t="n">
        <v>176</v>
      </c>
      <c r="AJ35" s="29" t="n">
        <v>175</v>
      </c>
      <c r="AK35" s="30" t="n">
        <v>1</v>
      </c>
    </row>
    <row r="36" s="22" customFormat="true" ht="20.1" hidden="false" customHeight="true" outlineLevel="0" collapsed="false">
      <c r="A36" s="17" t="n">
        <v>6</v>
      </c>
      <c r="B36" s="18" t="s">
        <v>4</v>
      </c>
      <c r="C36" s="19" t="n">
        <v>162959.4</v>
      </c>
      <c r="D36" s="20" t="n">
        <v>73701.7</v>
      </c>
      <c r="E36" s="21" t="n">
        <v>89257.7</v>
      </c>
      <c r="F36" s="19" t="n">
        <v>4072</v>
      </c>
      <c r="G36" s="20" t="n">
        <v>2485</v>
      </c>
      <c r="H36" s="21" t="n">
        <v>1587</v>
      </c>
      <c r="I36" s="19" t="n">
        <v>0</v>
      </c>
      <c r="J36" s="20" t="n">
        <v>0</v>
      </c>
      <c r="K36" s="21" t="n">
        <v>0</v>
      </c>
      <c r="L36" s="19" t="n">
        <v>4130</v>
      </c>
      <c r="M36" s="20" t="n">
        <v>2445</v>
      </c>
      <c r="N36" s="21" t="n">
        <v>1685</v>
      </c>
      <c r="O36" s="19" t="n">
        <v>0</v>
      </c>
      <c r="P36" s="20" t="n">
        <v>0</v>
      </c>
      <c r="Q36" s="21" t="n">
        <v>0</v>
      </c>
      <c r="R36" s="19" t="n">
        <v>40670</v>
      </c>
      <c r="S36" s="20" t="n">
        <v>16699</v>
      </c>
      <c r="T36" s="21" t="n">
        <v>23971</v>
      </c>
      <c r="U36" s="19" t="n">
        <v>17331</v>
      </c>
      <c r="V36" s="20" t="n">
        <v>6563</v>
      </c>
      <c r="W36" s="21" t="n">
        <v>10768</v>
      </c>
      <c r="X36" s="17" t="n">
        <v>6</v>
      </c>
      <c r="Y36" s="18" t="s">
        <v>4</v>
      </c>
      <c r="Z36" s="19" t="n">
        <v>0</v>
      </c>
      <c r="AA36" s="20" t="n">
        <v>0</v>
      </c>
      <c r="AB36" s="21" t="n">
        <v>0</v>
      </c>
      <c r="AC36" s="19" t="n">
        <v>16426.4</v>
      </c>
      <c r="AD36" s="20" t="n">
        <v>7936.2</v>
      </c>
      <c r="AE36" s="21" t="n">
        <v>8490.2</v>
      </c>
      <c r="AF36" s="19" t="n">
        <v>71916</v>
      </c>
      <c r="AG36" s="20" t="n">
        <v>35031.5</v>
      </c>
      <c r="AH36" s="21" t="n">
        <v>36884.5</v>
      </c>
      <c r="AI36" s="19" t="n">
        <v>8414</v>
      </c>
      <c r="AJ36" s="20" t="n">
        <v>2542</v>
      </c>
      <c r="AK36" s="21" t="n">
        <v>5872</v>
      </c>
    </row>
    <row r="37" s="22" customFormat="true" ht="20.1" hidden="false" customHeight="true" outlineLevel="0" collapsed="false">
      <c r="A37" s="17"/>
      <c r="B37" s="23" t="s">
        <v>20</v>
      </c>
      <c r="C37" s="24" t="n">
        <v>122359.9</v>
      </c>
      <c r="D37" s="25" t="n">
        <v>35157.2</v>
      </c>
      <c r="E37" s="26" t="n">
        <v>87202.7</v>
      </c>
      <c r="F37" s="24" t="n">
        <v>2386</v>
      </c>
      <c r="G37" s="25" t="n">
        <v>908</v>
      </c>
      <c r="H37" s="26" t="n">
        <v>1478</v>
      </c>
      <c r="I37" s="24" t="n">
        <v>0</v>
      </c>
      <c r="J37" s="25" t="n">
        <v>0</v>
      </c>
      <c r="K37" s="26" t="n">
        <v>0</v>
      </c>
      <c r="L37" s="24" t="n">
        <v>2556</v>
      </c>
      <c r="M37" s="25" t="n">
        <v>1183</v>
      </c>
      <c r="N37" s="26" t="n">
        <v>1373</v>
      </c>
      <c r="O37" s="24" t="n">
        <v>0</v>
      </c>
      <c r="P37" s="25" t="n">
        <v>0</v>
      </c>
      <c r="Q37" s="26" t="n">
        <v>0</v>
      </c>
      <c r="R37" s="24" t="n">
        <v>34436</v>
      </c>
      <c r="S37" s="25" t="n">
        <v>10550</v>
      </c>
      <c r="T37" s="26" t="n">
        <v>23886</v>
      </c>
      <c r="U37" s="24" t="n">
        <v>15770</v>
      </c>
      <c r="V37" s="25" t="n">
        <v>5022</v>
      </c>
      <c r="W37" s="26" t="n">
        <v>10748</v>
      </c>
      <c r="X37" s="17"/>
      <c r="Y37" s="23" t="s">
        <v>20</v>
      </c>
      <c r="Z37" s="24" t="n">
        <v>0</v>
      </c>
      <c r="AA37" s="25" t="n">
        <v>0</v>
      </c>
      <c r="AB37" s="26" t="n">
        <v>0</v>
      </c>
      <c r="AC37" s="24" t="n">
        <v>12916.4</v>
      </c>
      <c r="AD37" s="25" t="n">
        <v>4983.2</v>
      </c>
      <c r="AE37" s="26" t="n">
        <v>7933.2</v>
      </c>
      <c r="AF37" s="24" t="n">
        <v>46360.5</v>
      </c>
      <c r="AG37" s="25" t="n">
        <v>10437</v>
      </c>
      <c r="AH37" s="26" t="n">
        <v>35923.5</v>
      </c>
      <c r="AI37" s="24" t="n">
        <v>7935</v>
      </c>
      <c r="AJ37" s="25" t="n">
        <v>2074</v>
      </c>
      <c r="AK37" s="26" t="n">
        <v>5861</v>
      </c>
    </row>
    <row r="38" s="22" customFormat="true" ht="20.1" hidden="false" customHeight="true" outlineLevel="0" collapsed="false">
      <c r="A38" s="17"/>
      <c r="B38" s="27" t="s">
        <v>21</v>
      </c>
      <c r="C38" s="28" t="n">
        <v>40599.5</v>
      </c>
      <c r="D38" s="29" t="n">
        <v>38544.5</v>
      </c>
      <c r="E38" s="30" t="n">
        <v>2055</v>
      </c>
      <c r="F38" s="28" t="n">
        <v>1686</v>
      </c>
      <c r="G38" s="29" t="n">
        <v>1577</v>
      </c>
      <c r="H38" s="30" t="n">
        <v>109</v>
      </c>
      <c r="I38" s="28" t="n">
        <v>0</v>
      </c>
      <c r="J38" s="29" t="n">
        <v>0</v>
      </c>
      <c r="K38" s="30" t="n">
        <v>0</v>
      </c>
      <c r="L38" s="28" t="n">
        <v>1574</v>
      </c>
      <c r="M38" s="29" t="n">
        <v>1262</v>
      </c>
      <c r="N38" s="30" t="n">
        <v>312</v>
      </c>
      <c r="O38" s="28" t="n">
        <v>0</v>
      </c>
      <c r="P38" s="29" t="n">
        <v>0</v>
      </c>
      <c r="Q38" s="30" t="n">
        <v>0</v>
      </c>
      <c r="R38" s="28" t="n">
        <v>6234</v>
      </c>
      <c r="S38" s="29" t="n">
        <v>6149</v>
      </c>
      <c r="T38" s="30" t="n">
        <v>85</v>
      </c>
      <c r="U38" s="28" t="n">
        <v>1561</v>
      </c>
      <c r="V38" s="29" t="n">
        <v>1541</v>
      </c>
      <c r="W38" s="30" t="n">
        <v>20</v>
      </c>
      <c r="X38" s="17"/>
      <c r="Y38" s="27" t="s">
        <v>21</v>
      </c>
      <c r="Z38" s="28" t="n">
        <v>0</v>
      </c>
      <c r="AA38" s="29" t="n">
        <v>0</v>
      </c>
      <c r="AB38" s="30" t="n">
        <v>0</v>
      </c>
      <c r="AC38" s="28" t="n">
        <v>3510</v>
      </c>
      <c r="AD38" s="29" t="n">
        <v>2953</v>
      </c>
      <c r="AE38" s="30" t="n">
        <v>557</v>
      </c>
      <c r="AF38" s="28" t="n">
        <v>25555.5</v>
      </c>
      <c r="AG38" s="29" t="n">
        <v>24594.5</v>
      </c>
      <c r="AH38" s="30" t="n">
        <v>961</v>
      </c>
      <c r="AI38" s="28" t="n">
        <v>479</v>
      </c>
      <c r="AJ38" s="29" t="n">
        <v>468</v>
      </c>
      <c r="AK38" s="30" t="n">
        <v>11</v>
      </c>
    </row>
    <row r="39" s="22" customFormat="true" ht="20.1" hidden="false" customHeight="true" outlineLevel="0" collapsed="false">
      <c r="A39" s="17" t="n">
        <v>7</v>
      </c>
      <c r="B39" s="18" t="s">
        <v>4</v>
      </c>
      <c r="C39" s="19" t="n">
        <v>156669.2</v>
      </c>
      <c r="D39" s="20" t="n">
        <v>67883.3</v>
      </c>
      <c r="E39" s="21" t="n">
        <v>88785.9</v>
      </c>
      <c r="F39" s="19" t="n">
        <v>2961</v>
      </c>
      <c r="G39" s="20" t="n">
        <v>1957</v>
      </c>
      <c r="H39" s="21" t="n">
        <v>1004</v>
      </c>
      <c r="I39" s="19" t="n">
        <v>0</v>
      </c>
      <c r="J39" s="20" t="n">
        <v>0</v>
      </c>
      <c r="K39" s="21" t="n">
        <v>0</v>
      </c>
      <c r="L39" s="19" t="n">
        <v>4739</v>
      </c>
      <c r="M39" s="20" t="n">
        <v>2541</v>
      </c>
      <c r="N39" s="21" t="n">
        <v>2198</v>
      </c>
      <c r="O39" s="19" t="n">
        <v>0</v>
      </c>
      <c r="P39" s="20" t="n">
        <v>0</v>
      </c>
      <c r="Q39" s="21" t="n">
        <v>0</v>
      </c>
      <c r="R39" s="19" t="n">
        <v>40750</v>
      </c>
      <c r="S39" s="20" t="n">
        <v>15874</v>
      </c>
      <c r="T39" s="21" t="n">
        <v>24876</v>
      </c>
      <c r="U39" s="19" t="n">
        <v>16521</v>
      </c>
      <c r="V39" s="20" t="n">
        <v>6391</v>
      </c>
      <c r="W39" s="21" t="n">
        <v>10130</v>
      </c>
      <c r="X39" s="17" t="n">
        <v>7</v>
      </c>
      <c r="Y39" s="18" t="s">
        <v>4</v>
      </c>
      <c r="Z39" s="19" t="n">
        <v>0</v>
      </c>
      <c r="AA39" s="20" t="n">
        <v>0</v>
      </c>
      <c r="AB39" s="21" t="n">
        <v>0</v>
      </c>
      <c r="AC39" s="19" t="n">
        <v>17022.2</v>
      </c>
      <c r="AD39" s="20" t="n">
        <v>8224.8</v>
      </c>
      <c r="AE39" s="21" t="n">
        <v>8797.4</v>
      </c>
      <c r="AF39" s="19" t="n">
        <v>64942</v>
      </c>
      <c r="AG39" s="20" t="n">
        <v>30039.5</v>
      </c>
      <c r="AH39" s="21" t="n">
        <v>34902.5</v>
      </c>
      <c r="AI39" s="19" t="n">
        <v>9734</v>
      </c>
      <c r="AJ39" s="20" t="n">
        <v>2856</v>
      </c>
      <c r="AK39" s="21" t="n">
        <v>6878</v>
      </c>
    </row>
    <row r="40" s="22" customFormat="true" ht="20.1" hidden="false" customHeight="true" outlineLevel="0" collapsed="false">
      <c r="A40" s="17"/>
      <c r="B40" s="23" t="s">
        <v>20</v>
      </c>
      <c r="C40" s="24" t="n">
        <v>118650.4</v>
      </c>
      <c r="D40" s="25" t="n">
        <v>31866.3</v>
      </c>
      <c r="E40" s="26" t="n">
        <v>86784.1</v>
      </c>
      <c r="F40" s="24" t="n">
        <v>1597</v>
      </c>
      <c r="G40" s="25" t="n">
        <v>594</v>
      </c>
      <c r="H40" s="26" t="n">
        <v>1003</v>
      </c>
      <c r="I40" s="24" t="n">
        <v>0</v>
      </c>
      <c r="J40" s="25" t="n">
        <v>0</v>
      </c>
      <c r="K40" s="26" t="n">
        <v>0</v>
      </c>
      <c r="L40" s="24" t="n">
        <v>3151</v>
      </c>
      <c r="M40" s="25" t="n">
        <v>1269</v>
      </c>
      <c r="N40" s="26" t="n">
        <v>1882</v>
      </c>
      <c r="O40" s="24" t="n">
        <v>0</v>
      </c>
      <c r="P40" s="25" t="n">
        <v>0</v>
      </c>
      <c r="Q40" s="26" t="n">
        <v>0</v>
      </c>
      <c r="R40" s="24" t="n">
        <v>34301</v>
      </c>
      <c r="S40" s="25" t="n">
        <v>9606</v>
      </c>
      <c r="T40" s="26" t="n">
        <v>24695</v>
      </c>
      <c r="U40" s="24" t="n">
        <v>14999</v>
      </c>
      <c r="V40" s="25" t="n">
        <v>4870</v>
      </c>
      <c r="W40" s="26" t="n">
        <v>10129</v>
      </c>
      <c r="X40" s="17"/>
      <c r="Y40" s="23" t="s">
        <v>20</v>
      </c>
      <c r="Z40" s="24" t="n">
        <v>0</v>
      </c>
      <c r="AA40" s="25" t="n">
        <v>0</v>
      </c>
      <c r="AB40" s="26" t="n">
        <v>0</v>
      </c>
      <c r="AC40" s="24" t="n">
        <v>13374.4</v>
      </c>
      <c r="AD40" s="25" t="n">
        <v>5399.8</v>
      </c>
      <c r="AE40" s="26" t="n">
        <v>7974.6</v>
      </c>
      <c r="AF40" s="24" t="n">
        <v>41915</v>
      </c>
      <c r="AG40" s="25" t="n">
        <v>7692.5</v>
      </c>
      <c r="AH40" s="26" t="n">
        <v>34222.5</v>
      </c>
      <c r="AI40" s="24" t="n">
        <v>9313</v>
      </c>
      <c r="AJ40" s="25" t="n">
        <v>2435</v>
      </c>
      <c r="AK40" s="26" t="n">
        <v>6878</v>
      </c>
    </row>
    <row r="41" s="22" customFormat="true" ht="20.1" hidden="false" customHeight="true" outlineLevel="0" collapsed="false">
      <c r="A41" s="17"/>
      <c r="B41" s="27" t="s">
        <v>21</v>
      </c>
      <c r="C41" s="28" t="n">
        <v>38018.8</v>
      </c>
      <c r="D41" s="29" t="n">
        <v>36017</v>
      </c>
      <c r="E41" s="30" t="n">
        <v>2001.8</v>
      </c>
      <c r="F41" s="28" t="n">
        <v>1364</v>
      </c>
      <c r="G41" s="29" t="n">
        <v>1363</v>
      </c>
      <c r="H41" s="30" t="n">
        <v>1</v>
      </c>
      <c r="I41" s="28" t="n">
        <v>0</v>
      </c>
      <c r="J41" s="29" t="n">
        <v>0</v>
      </c>
      <c r="K41" s="30" t="n">
        <v>0</v>
      </c>
      <c r="L41" s="28" t="n">
        <v>1588</v>
      </c>
      <c r="M41" s="29" t="n">
        <v>1272</v>
      </c>
      <c r="N41" s="30" t="n">
        <v>316</v>
      </c>
      <c r="O41" s="28" t="n">
        <v>0</v>
      </c>
      <c r="P41" s="29" t="n">
        <v>0</v>
      </c>
      <c r="Q41" s="30" t="n">
        <v>0</v>
      </c>
      <c r="R41" s="28" t="n">
        <v>6449</v>
      </c>
      <c r="S41" s="29" t="n">
        <v>6268</v>
      </c>
      <c r="T41" s="30" t="n">
        <v>181</v>
      </c>
      <c r="U41" s="28" t="n">
        <v>1522</v>
      </c>
      <c r="V41" s="29" t="n">
        <v>1521</v>
      </c>
      <c r="W41" s="30" t="n">
        <v>1</v>
      </c>
      <c r="X41" s="17"/>
      <c r="Y41" s="27" t="s">
        <v>21</v>
      </c>
      <c r="Z41" s="28" t="n">
        <v>0</v>
      </c>
      <c r="AA41" s="29" t="n">
        <v>0</v>
      </c>
      <c r="AB41" s="30" t="n">
        <v>0</v>
      </c>
      <c r="AC41" s="28" t="n">
        <v>3647.8</v>
      </c>
      <c r="AD41" s="29" t="n">
        <v>2825</v>
      </c>
      <c r="AE41" s="30" t="n">
        <v>822.8</v>
      </c>
      <c r="AF41" s="28" t="n">
        <v>23027</v>
      </c>
      <c r="AG41" s="29" t="n">
        <v>22347</v>
      </c>
      <c r="AH41" s="30" t="n">
        <v>680</v>
      </c>
      <c r="AI41" s="28" t="n">
        <v>421</v>
      </c>
      <c r="AJ41" s="29" t="n">
        <v>421</v>
      </c>
      <c r="AK41" s="30" t="n">
        <v>0</v>
      </c>
    </row>
    <row r="42" s="22" customFormat="true" ht="20.1" hidden="false" customHeight="true" outlineLevel="0" collapsed="false">
      <c r="A42" s="17" t="n">
        <v>8</v>
      </c>
      <c r="B42" s="18" t="s">
        <v>4</v>
      </c>
      <c r="C42" s="19" t="n">
        <v>171435.2</v>
      </c>
      <c r="D42" s="20" t="n">
        <v>79810.9</v>
      </c>
      <c r="E42" s="21" t="n">
        <v>91624.3</v>
      </c>
      <c r="F42" s="19" t="n">
        <v>4838</v>
      </c>
      <c r="G42" s="20" t="n">
        <v>2982</v>
      </c>
      <c r="H42" s="21" t="n">
        <v>1856</v>
      </c>
      <c r="I42" s="19" t="n">
        <v>0</v>
      </c>
      <c r="J42" s="20" t="n">
        <v>0</v>
      </c>
      <c r="K42" s="21" t="n">
        <v>0</v>
      </c>
      <c r="L42" s="19" t="n">
        <v>5621</v>
      </c>
      <c r="M42" s="20" t="n">
        <v>3195</v>
      </c>
      <c r="N42" s="21" t="n">
        <v>2426</v>
      </c>
      <c r="O42" s="19" t="n">
        <v>0</v>
      </c>
      <c r="P42" s="20" t="n">
        <v>0</v>
      </c>
      <c r="Q42" s="21" t="n">
        <v>0</v>
      </c>
      <c r="R42" s="19" t="n">
        <v>44416</v>
      </c>
      <c r="S42" s="20" t="n">
        <v>18722</v>
      </c>
      <c r="T42" s="21" t="n">
        <v>25694</v>
      </c>
      <c r="U42" s="19" t="n">
        <v>17577</v>
      </c>
      <c r="V42" s="20" t="n">
        <v>6959</v>
      </c>
      <c r="W42" s="21" t="n">
        <v>10618</v>
      </c>
      <c r="X42" s="17" t="n">
        <v>8</v>
      </c>
      <c r="Y42" s="18" t="s">
        <v>4</v>
      </c>
      <c r="Z42" s="19" t="n">
        <v>2413</v>
      </c>
      <c r="AA42" s="20" t="n">
        <v>357</v>
      </c>
      <c r="AB42" s="21" t="n">
        <v>2056</v>
      </c>
      <c r="AC42" s="19" t="n">
        <v>14857.2</v>
      </c>
      <c r="AD42" s="20" t="n">
        <v>7537.4</v>
      </c>
      <c r="AE42" s="21" t="n">
        <v>7319.8</v>
      </c>
      <c r="AF42" s="19" t="n">
        <v>77162</v>
      </c>
      <c r="AG42" s="20" t="n">
        <v>38460.5</v>
      </c>
      <c r="AH42" s="21" t="n">
        <v>38701.5</v>
      </c>
      <c r="AI42" s="19" t="n">
        <v>4551</v>
      </c>
      <c r="AJ42" s="20" t="n">
        <v>1598</v>
      </c>
      <c r="AK42" s="21" t="n">
        <v>2953</v>
      </c>
    </row>
    <row r="43" s="22" customFormat="true" ht="20.1" hidden="false" customHeight="true" outlineLevel="0" collapsed="false">
      <c r="A43" s="17"/>
      <c r="B43" s="23" t="s">
        <v>20</v>
      </c>
      <c r="C43" s="24" t="n">
        <v>121057.4</v>
      </c>
      <c r="D43" s="25" t="n">
        <v>31685.9</v>
      </c>
      <c r="E43" s="26" t="n">
        <v>89371.5</v>
      </c>
      <c r="F43" s="24" t="n">
        <v>2589</v>
      </c>
      <c r="G43" s="25" t="n">
        <v>872</v>
      </c>
      <c r="H43" s="26" t="n">
        <v>1717</v>
      </c>
      <c r="I43" s="24" t="n">
        <v>0</v>
      </c>
      <c r="J43" s="25" t="n">
        <v>0</v>
      </c>
      <c r="K43" s="26" t="n">
        <v>0</v>
      </c>
      <c r="L43" s="24" t="n">
        <v>3528</v>
      </c>
      <c r="M43" s="25" t="n">
        <v>1520</v>
      </c>
      <c r="N43" s="26" t="n">
        <v>2008</v>
      </c>
      <c r="O43" s="24" t="n">
        <v>0</v>
      </c>
      <c r="P43" s="25" t="n">
        <v>0</v>
      </c>
      <c r="Q43" s="26" t="n">
        <v>0</v>
      </c>
      <c r="R43" s="24" t="n">
        <v>35416</v>
      </c>
      <c r="S43" s="25" t="n">
        <v>9848</v>
      </c>
      <c r="T43" s="26" t="n">
        <v>25568</v>
      </c>
      <c r="U43" s="24" t="n">
        <v>15746</v>
      </c>
      <c r="V43" s="25" t="n">
        <v>5131</v>
      </c>
      <c r="W43" s="26" t="n">
        <v>10615</v>
      </c>
      <c r="X43" s="17"/>
      <c r="Y43" s="23" t="s">
        <v>20</v>
      </c>
      <c r="Z43" s="24" t="n">
        <v>2412</v>
      </c>
      <c r="AA43" s="25" t="n">
        <v>356</v>
      </c>
      <c r="AB43" s="26" t="n">
        <v>2056</v>
      </c>
      <c r="AC43" s="24" t="n">
        <v>11324.4</v>
      </c>
      <c r="AD43" s="25" t="n">
        <v>4425.4</v>
      </c>
      <c r="AE43" s="26" t="n">
        <v>6899</v>
      </c>
      <c r="AF43" s="24" t="n">
        <v>45664</v>
      </c>
      <c r="AG43" s="25" t="n">
        <v>8107.5</v>
      </c>
      <c r="AH43" s="26" t="n">
        <v>37556.5</v>
      </c>
      <c r="AI43" s="24" t="n">
        <v>4378</v>
      </c>
      <c r="AJ43" s="25" t="n">
        <v>1426</v>
      </c>
      <c r="AK43" s="26" t="n">
        <v>2952</v>
      </c>
    </row>
    <row r="44" s="22" customFormat="true" ht="20.1" hidden="false" customHeight="true" outlineLevel="0" collapsed="false">
      <c r="A44" s="17"/>
      <c r="B44" s="27" t="s">
        <v>21</v>
      </c>
      <c r="C44" s="28" t="n">
        <v>50377.8</v>
      </c>
      <c r="D44" s="29" t="n">
        <v>48125</v>
      </c>
      <c r="E44" s="30" t="n">
        <v>2252.8</v>
      </c>
      <c r="F44" s="28" t="n">
        <v>2249</v>
      </c>
      <c r="G44" s="29" t="n">
        <v>2110</v>
      </c>
      <c r="H44" s="30" t="n">
        <v>139</v>
      </c>
      <c r="I44" s="28" t="n">
        <v>0</v>
      </c>
      <c r="J44" s="29" t="n">
        <v>0</v>
      </c>
      <c r="K44" s="30" t="n">
        <v>0</v>
      </c>
      <c r="L44" s="28" t="n">
        <v>2093</v>
      </c>
      <c r="M44" s="29" t="n">
        <v>1675</v>
      </c>
      <c r="N44" s="30" t="n">
        <v>418</v>
      </c>
      <c r="O44" s="28" t="n">
        <v>0</v>
      </c>
      <c r="P44" s="29" t="n">
        <v>0</v>
      </c>
      <c r="Q44" s="30" t="n">
        <v>0</v>
      </c>
      <c r="R44" s="28" t="n">
        <v>9000</v>
      </c>
      <c r="S44" s="29" t="n">
        <v>8874</v>
      </c>
      <c r="T44" s="30" t="n">
        <v>126</v>
      </c>
      <c r="U44" s="28" t="n">
        <v>1831</v>
      </c>
      <c r="V44" s="29" t="n">
        <v>1828</v>
      </c>
      <c r="W44" s="30" t="n">
        <v>3</v>
      </c>
      <c r="X44" s="17"/>
      <c r="Y44" s="27" t="s">
        <v>21</v>
      </c>
      <c r="Z44" s="28" t="n">
        <v>1</v>
      </c>
      <c r="AA44" s="29" t="n">
        <v>1</v>
      </c>
      <c r="AB44" s="30" t="n">
        <v>0</v>
      </c>
      <c r="AC44" s="28" t="n">
        <v>3532.8</v>
      </c>
      <c r="AD44" s="29" t="n">
        <v>3112</v>
      </c>
      <c r="AE44" s="30" t="n">
        <v>420.8</v>
      </c>
      <c r="AF44" s="28" t="n">
        <v>31498</v>
      </c>
      <c r="AG44" s="29" t="n">
        <v>30353</v>
      </c>
      <c r="AH44" s="30" t="n">
        <v>1145</v>
      </c>
      <c r="AI44" s="28" t="n">
        <v>173</v>
      </c>
      <c r="AJ44" s="29" t="n">
        <v>172</v>
      </c>
      <c r="AK44" s="30" t="n">
        <v>1</v>
      </c>
    </row>
    <row r="45" s="22" customFormat="true" ht="20.1" hidden="false" customHeight="true" outlineLevel="0" collapsed="false">
      <c r="A45" s="17" t="n">
        <v>9</v>
      </c>
      <c r="B45" s="18" t="s">
        <v>4</v>
      </c>
      <c r="C45" s="19" t="n">
        <v>172065.2</v>
      </c>
      <c r="D45" s="20" t="n">
        <v>73905.4</v>
      </c>
      <c r="E45" s="21" t="n">
        <v>98159.8</v>
      </c>
      <c r="F45" s="19" t="n">
        <v>2647</v>
      </c>
      <c r="G45" s="20" t="n">
        <v>1184</v>
      </c>
      <c r="H45" s="21" t="n">
        <v>1463</v>
      </c>
      <c r="I45" s="19" t="n">
        <v>0</v>
      </c>
      <c r="J45" s="20" t="n">
        <v>0</v>
      </c>
      <c r="K45" s="21" t="n">
        <v>0</v>
      </c>
      <c r="L45" s="19" t="n">
        <v>5007</v>
      </c>
      <c r="M45" s="20" t="n">
        <v>2361</v>
      </c>
      <c r="N45" s="21" t="n">
        <v>2646</v>
      </c>
      <c r="O45" s="19" t="n">
        <v>0</v>
      </c>
      <c r="P45" s="20" t="n">
        <v>0</v>
      </c>
      <c r="Q45" s="21" t="n">
        <v>0</v>
      </c>
      <c r="R45" s="19" t="n">
        <v>41904</v>
      </c>
      <c r="S45" s="20" t="n">
        <v>16430</v>
      </c>
      <c r="T45" s="21" t="n">
        <v>25474</v>
      </c>
      <c r="U45" s="19" t="n">
        <v>16039</v>
      </c>
      <c r="V45" s="20" t="n">
        <v>5988</v>
      </c>
      <c r="W45" s="21" t="n">
        <v>10051</v>
      </c>
      <c r="X45" s="17" t="n">
        <v>9</v>
      </c>
      <c r="Y45" s="18" t="s">
        <v>4</v>
      </c>
      <c r="Z45" s="19" t="n">
        <v>3368</v>
      </c>
      <c r="AA45" s="20" t="n">
        <v>723</v>
      </c>
      <c r="AB45" s="21" t="n">
        <v>2645</v>
      </c>
      <c r="AC45" s="19" t="n">
        <v>15795.2</v>
      </c>
      <c r="AD45" s="20" t="n">
        <v>7709.4</v>
      </c>
      <c r="AE45" s="21" t="n">
        <v>8085.8</v>
      </c>
      <c r="AF45" s="19" t="n">
        <v>82317</v>
      </c>
      <c r="AG45" s="20" t="n">
        <v>37556</v>
      </c>
      <c r="AH45" s="21" t="n">
        <v>44761</v>
      </c>
      <c r="AI45" s="19" t="n">
        <v>4988</v>
      </c>
      <c r="AJ45" s="20" t="n">
        <v>1954</v>
      </c>
      <c r="AK45" s="21" t="n">
        <v>3034</v>
      </c>
    </row>
    <row r="46" s="22" customFormat="true" ht="20.1" hidden="false" customHeight="true" outlineLevel="0" collapsed="false">
      <c r="A46" s="17"/>
      <c r="B46" s="23" t="s">
        <v>20</v>
      </c>
      <c r="C46" s="24" t="n">
        <v>126188.1</v>
      </c>
      <c r="D46" s="25" t="n">
        <v>30625.9</v>
      </c>
      <c r="E46" s="26" t="n">
        <v>95562.2</v>
      </c>
      <c r="F46" s="24" t="n">
        <v>2015</v>
      </c>
      <c r="G46" s="25" t="n">
        <v>596</v>
      </c>
      <c r="H46" s="26" t="n">
        <v>1419</v>
      </c>
      <c r="I46" s="24" t="n">
        <v>0</v>
      </c>
      <c r="J46" s="25" t="n">
        <v>0</v>
      </c>
      <c r="K46" s="26" t="n">
        <v>0</v>
      </c>
      <c r="L46" s="24" t="n">
        <v>3182</v>
      </c>
      <c r="M46" s="25" t="n">
        <v>1385</v>
      </c>
      <c r="N46" s="26" t="n">
        <v>1797</v>
      </c>
      <c r="O46" s="24" t="n">
        <v>0</v>
      </c>
      <c r="P46" s="25" t="n">
        <v>0</v>
      </c>
      <c r="Q46" s="26" t="n">
        <v>0</v>
      </c>
      <c r="R46" s="24" t="n">
        <v>35430</v>
      </c>
      <c r="S46" s="25" t="n">
        <v>10040</v>
      </c>
      <c r="T46" s="26" t="n">
        <v>25390</v>
      </c>
      <c r="U46" s="24" t="n">
        <v>14453</v>
      </c>
      <c r="V46" s="25" t="n">
        <v>4404</v>
      </c>
      <c r="W46" s="26" t="n">
        <v>10049</v>
      </c>
      <c r="X46" s="17"/>
      <c r="Y46" s="23" t="s">
        <v>20</v>
      </c>
      <c r="Z46" s="24" t="n">
        <v>3158</v>
      </c>
      <c r="AA46" s="25" t="n">
        <v>513</v>
      </c>
      <c r="AB46" s="26" t="n">
        <v>2645</v>
      </c>
      <c r="AC46" s="24" t="n">
        <v>12587.6</v>
      </c>
      <c r="AD46" s="25" t="n">
        <v>4768.4</v>
      </c>
      <c r="AE46" s="26" t="n">
        <v>7819.2</v>
      </c>
      <c r="AF46" s="24" t="n">
        <v>50478.5</v>
      </c>
      <c r="AG46" s="25" t="n">
        <v>7069.5</v>
      </c>
      <c r="AH46" s="26" t="n">
        <v>43409</v>
      </c>
      <c r="AI46" s="24" t="n">
        <v>4884</v>
      </c>
      <c r="AJ46" s="25" t="n">
        <v>1850</v>
      </c>
      <c r="AK46" s="26" t="n">
        <v>3034</v>
      </c>
    </row>
    <row r="47" s="22" customFormat="true" ht="20.1" hidden="false" customHeight="true" outlineLevel="0" collapsed="false">
      <c r="A47" s="17"/>
      <c r="B47" s="27" t="s">
        <v>21</v>
      </c>
      <c r="C47" s="28" t="n">
        <v>45877.1</v>
      </c>
      <c r="D47" s="29" t="n">
        <v>43279.5</v>
      </c>
      <c r="E47" s="30" t="n">
        <v>2597.6</v>
      </c>
      <c r="F47" s="28" t="n">
        <v>632</v>
      </c>
      <c r="G47" s="29" t="n">
        <v>588</v>
      </c>
      <c r="H47" s="30" t="n">
        <v>44</v>
      </c>
      <c r="I47" s="28" t="n">
        <v>0</v>
      </c>
      <c r="J47" s="29" t="n">
        <v>0</v>
      </c>
      <c r="K47" s="30" t="n">
        <v>0</v>
      </c>
      <c r="L47" s="28" t="n">
        <v>1825</v>
      </c>
      <c r="M47" s="29" t="n">
        <v>976</v>
      </c>
      <c r="N47" s="30" t="n">
        <v>849</v>
      </c>
      <c r="O47" s="28" t="n">
        <v>0</v>
      </c>
      <c r="P47" s="29" t="n">
        <v>0</v>
      </c>
      <c r="Q47" s="30" t="n">
        <v>0</v>
      </c>
      <c r="R47" s="28" t="n">
        <v>6474</v>
      </c>
      <c r="S47" s="29" t="n">
        <v>6390</v>
      </c>
      <c r="T47" s="30" t="n">
        <v>84</v>
      </c>
      <c r="U47" s="28" t="n">
        <v>1586</v>
      </c>
      <c r="V47" s="29" t="n">
        <v>1584</v>
      </c>
      <c r="W47" s="30" t="n">
        <v>2</v>
      </c>
      <c r="X47" s="17"/>
      <c r="Y47" s="27" t="s">
        <v>21</v>
      </c>
      <c r="Z47" s="28" t="n">
        <v>210</v>
      </c>
      <c r="AA47" s="29" t="n">
        <v>210</v>
      </c>
      <c r="AB47" s="30" t="n">
        <v>0</v>
      </c>
      <c r="AC47" s="28" t="n">
        <v>3207.6</v>
      </c>
      <c r="AD47" s="29" t="n">
        <v>2941</v>
      </c>
      <c r="AE47" s="30" t="n">
        <v>266.6</v>
      </c>
      <c r="AF47" s="28" t="n">
        <v>31838.5</v>
      </c>
      <c r="AG47" s="29" t="n">
        <v>30486.5</v>
      </c>
      <c r="AH47" s="30" t="n">
        <v>1352</v>
      </c>
      <c r="AI47" s="28" t="n">
        <v>104</v>
      </c>
      <c r="AJ47" s="29" t="n">
        <v>104</v>
      </c>
      <c r="AK47" s="30" t="n">
        <v>0</v>
      </c>
    </row>
    <row r="48" s="22" customFormat="true" ht="20.1" hidden="false" customHeight="true" outlineLevel="0" collapsed="false">
      <c r="A48" s="17" t="n">
        <v>10</v>
      </c>
      <c r="B48" s="18" t="s">
        <v>4</v>
      </c>
      <c r="C48" s="19" t="n">
        <v>173092.8</v>
      </c>
      <c r="D48" s="20" t="n">
        <v>83268.7</v>
      </c>
      <c r="E48" s="21" t="n">
        <v>89824.1</v>
      </c>
      <c r="F48" s="19" t="n">
        <v>2957</v>
      </c>
      <c r="G48" s="20" t="n">
        <v>1436</v>
      </c>
      <c r="H48" s="21" t="n">
        <v>1521</v>
      </c>
      <c r="I48" s="19" t="n">
        <v>0</v>
      </c>
      <c r="J48" s="20" t="n">
        <v>0</v>
      </c>
      <c r="K48" s="21" t="n">
        <v>0</v>
      </c>
      <c r="L48" s="19" t="n">
        <v>6225</v>
      </c>
      <c r="M48" s="20" t="n">
        <v>3137</v>
      </c>
      <c r="N48" s="21" t="n">
        <v>3088</v>
      </c>
      <c r="O48" s="19" t="n">
        <v>0</v>
      </c>
      <c r="P48" s="20" t="n">
        <v>0</v>
      </c>
      <c r="Q48" s="21" t="n">
        <v>0</v>
      </c>
      <c r="R48" s="19" t="n">
        <v>43421</v>
      </c>
      <c r="S48" s="20" t="n">
        <v>19146</v>
      </c>
      <c r="T48" s="21" t="n">
        <v>24275</v>
      </c>
      <c r="U48" s="19" t="n">
        <v>16570</v>
      </c>
      <c r="V48" s="20" t="n">
        <v>7015</v>
      </c>
      <c r="W48" s="21" t="n">
        <v>9555</v>
      </c>
      <c r="X48" s="17" t="n">
        <v>10</v>
      </c>
      <c r="Y48" s="18" t="s">
        <v>4</v>
      </c>
      <c r="Z48" s="19" t="n">
        <v>3220</v>
      </c>
      <c r="AA48" s="20" t="n">
        <v>824</v>
      </c>
      <c r="AB48" s="21" t="n">
        <v>2396</v>
      </c>
      <c r="AC48" s="19" t="n">
        <v>16970.8</v>
      </c>
      <c r="AD48" s="20" t="n">
        <v>8955.2</v>
      </c>
      <c r="AE48" s="21" t="n">
        <v>8015.6</v>
      </c>
      <c r="AF48" s="19" t="n">
        <v>77110</v>
      </c>
      <c r="AG48" s="20" t="n">
        <v>40052.5</v>
      </c>
      <c r="AH48" s="21" t="n">
        <v>37057.5</v>
      </c>
      <c r="AI48" s="19" t="n">
        <v>6619</v>
      </c>
      <c r="AJ48" s="20" t="n">
        <v>2703</v>
      </c>
      <c r="AK48" s="21" t="n">
        <v>3916</v>
      </c>
    </row>
    <row r="49" s="22" customFormat="true" ht="20.1" hidden="false" customHeight="true" outlineLevel="0" collapsed="false">
      <c r="A49" s="17"/>
      <c r="B49" s="23" t="s">
        <v>20</v>
      </c>
      <c r="C49" s="24" t="n">
        <v>123309.4</v>
      </c>
      <c r="D49" s="25" t="n">
        <v>36173.7</v>
      </c>
      <c r="E49" s="26" t="n">
        <v>87135.7</v>
      </c>
      <c r="F49" s="24" t="n">
        <v>2192</v>
      </c>
      <c r="G49" s="25" t="n">
        <v>683</v>
      </c>
      <c r="H49" s="26" t="n">
        <v>1509</v>
      </c>
      <c r="I49" s="24" t="n">
        <v>0</v>
      </c>
      <c r="J49" s="25" t="n">
        <v>0</v>
      </c>
      <c r="K49" s="26" t="n">
        <v>0</v>
      </c>
      <c r="L49" s="24" t="n">
        <v>3689</v>
      </c>
      <c r="M49" s="25" t="n">
        <v>1602</v>
      </c>
      <c r="N49" s="26" t="n">
        <v>2087</v>
      </c>
      <c r="O49" s="24" t="n">
        <v>0</v>
      </c>
      <c r="P49" s="25" t="n">
        <v>0</v>
      </c>
      <c r="Q49" s="26" t="n">
        <v>0</v>
      </c>
      <c r="R49" s="24" t="n">
        <v>35616</v>
      </c>
      <c r="S49" s="25" t="n">
        <v>11454</v>
      </c>
      <c r="T49" s="26" t="n">
        <v>24162</v>
      </c>
      <c r="U49" s="24" t="n">
        <v>14459</v>
      </c>
      <c r="V49" s="25" t="n">
        <v>4906</v>
      </c>
      <c r="W49" s="26" t="n">
        <v>9553</v>
      </c>
      <c r="X49" s="17"/>
      <c r="Y49" s="23" t="s">
        <v>20</v>
      </c>
      <c r="Z49" s="24" t="n">
        <v>2982</v>
      </c>
      <c r="AA49" s="25" t="n">
        <v>586</v>
      </c>
      <c r="AB49" s="26" t="n">
        <v>2396</v>
      </c>
      <c r="AC49" s="24" t="n">
        <v>12964.4</v>
      </c>
      <c r="AD49" s="25" t="n">
        <v>5321.2</v>
      </c>
      <c r="AE49" s="26" t="n">
        <v>7643.2</v>
      </c>
      <c r="AF49" s="24" t="n">
        <v>45051</v>
      </c>
      <c r="AG49" s="25" t="n">
        <v>9181.5</v>
      </c>
      <c r="AH49" s="26" t="n">
        <v>35869.5</v>
      </c>
      <c r="AI49" s="24" t="n">
        <v>6356</v>
      </c>
      <c r="AJ49" s="25" t="n">
        <v>2440</v>
      </c>
      <c r="AK49" s="26" t="n">
        <v>3916</v>
      </c>
    </row>
    <row r="50" s="22" customFormat="true" ht="20.1" hidden="false" customHeight="true" outlineLevel="0" collapsed="false">
      <c r="A50" s="17"/>
      <c r="B50" s="27" t="s">
        <v>21</v>
      </c>
      <c r="C50" s="28" t="n">
        <v>49783.4</v>
      </c>
      <c r="D50" s="29" t="n">
        <v>47095</v>
      </c>
      <c r="E50" s="30" t="n">
        <v>2688.4</v>
      </c>
      <c r="F50" s="28" t="n">
        <v>765</v>
      </c>
      <c r="G50" s="29" t="n">
        <v>753</v>
      </c>
      <c r="H50" s="30" t="n">
        <v>12</v>
      </c>
      <c r="I50" s="28" t="n">
        <v>0</v>
      </c>
      <c r="J50" s="29" t="n">
        <v>0</v>
      </c>
      <c r="K50" s="30" t="n">
        <v>0</v>
      </c>
      <c r="L50" s="28" t="n">
        <v>2536</v>
      </c>
      <c r="M50" s="29" t="n">
        <v>1535</v>
      </c>
      <c r="N50" s="30" t="n">
        <v>1001</v>
      </c>
      <c r="O50" s="28" t="n">
        <v>0</v>
      </c>
      <c r="P50" s="29" t="n">
        <v>0</v>
      </c>
      <c r="Q50" s="30" t="n">
        <v>0</v>
      </c>
      <c r="R50" s="28" t="n">
        <v>7805</v>
      </c>
      <c r="S50" s="29" t="n">
        <v>7692</v>
      </c>
      <c r="T50" s="30" t="n">
        <v>113</v>
      </c>
      <c r="U50" s="28" t="n">
        <v>2111</v>
      </c>
      <c r="V50" s="29" t="n">
        <v>2109</v>
      </c>
      <c r="W50" s="30" t="n">
        <v>2</v>
      </c>
      <c r="X50" s="17"/>
      <c r="Y50" s="27" t="s">
        <v>21</v>
      </c>
      <c r="Z50" s="28" t="n">
        <v>238</v>
      </c>
      <c r="AA50" s="29" t="n">
        <v>238</v>
      </c>
      <c r="AB50" s="30" t="n">
        <v>0</v>
      </c>
      <c r="AC50" s="28" t="n">
        <v>4006.4</v>
      </c>
      <c r="AD50" s="29" t="n">
        <v>3634</v>
      </c>
      <c r="AE50" s="30" t="n">
        <v>372.4</v>
      </c>
      <c r="AF50" s="28" t="n">
        <v>32059</v>
      </c>
      <c r="AG50" s="29" t="n">
        <v>30871</v>
      </c>
      <c r="AH50" s="30" t="n">
        <v>1188</v>
      </c>
      <c r="AI50" s="28" t="n">
        <v>263</v>
      </c>
      <c r="AJ50" s="29" t="n">
        <v>263</v>
      </c>
      <c r="AK50" s="30" t="n">
        <v>0</v>
      </c>
    </row>
    <row r="51" s="22" customFormat="true" ht="20.1" hidden="false" customHeight="true" outlineLevel="0" collapsed="false">
      <c r="A51" s="17" t="n">
        <v>11</v>
      </c>
      <c r="B51" s="18" t="s">
        <v>4</v>
      </c>
      <c r="C51" s="19" t="n">
        <v>170097.8</v>
      </c>
      <c r="D51" s="20" t="n">
        <v>77176.8</v>
      </c>
      <c r="E51" s="21" t="n">
        <v>92921</v>
      </c>
      <c r="F51" s="19" t="n">
        <v>2507</v>
      </c>
      <c r="G51" s="20" t="n">
        <v>1181</v>
      </c>
      <c r="H51" s="21" t="n">
        <v>1326</v>
      </c>
      <c r="I51" s="19" t="n">
        <v>0</v>
      </c>
      <c r="J51" s="20" t="n">
        <v>0</v>
      </c>
      <c r="K51" s="21" t="n">
        <v>0</v>
      </c>
      <c r="L51" s="19" t="n">
        <v>5381</v>
      </c>
      <c r="M51" s="20" t="n">
        <v>2733</v>
      </c>
      <c r="N51" s="21" t="n">
        <v>2648</v>
      </c>
      <c r="O51" s="19" t="n">
        <v>0</v>
      </c>
      <c r="P51" s="20" t="n">
        <v>0</v>
      </c>
      <c r="Q51" s="21" t="n">
        <v>0</v>
      </c>
      <c r="R51" s="19" t="n">
        <v>44799</v>
      </c>
      <c r="S51" s="20" t="n">
        <v>18889</v>
      </c>
      <c r="T51" s="21" t="n">
        <v>25910</v>
      </c>
      <c r="U51" s="19" t="n">
        <v>15790</v>
      </c>
      <c r="V51" s="20" t="n">
        <v>6857</v>
      </c>
      <c r="W51" s="21" t="n">
        <v>8933</v>
      </c>
      <c r="X51" s="17" t="n">
        <v>11</v>
      </c>
      <c r="Y51" s="18" t="s">
        <v>4</v>
      </c>
      <c r="Z51" s="19" t="n">
        <v>3651</v>
      </c>
      <c r="AA51" s="20" t="n">
        <v>825</v>
      </c>
      <c r="AB51" s="21" t="n">
        <v>2826</v>
      </c>
      <c r="AC51" s="19" t="n">
        <v>16576.8</v>
      </c>
      <c r="AD51" s="20" t="n">
        <v>7857.8</v>
      </c>
      <c r="AE51" s="21" t="n">
        <v>8719</v>
      </c>
      <c r="AF51" s="19" t="n">
        <v>76132</v>
      </c>
      <c r="AG51" s="20" t="n">
        <v>36994</v>
      </c>
      <c r="AH51" s="21" t="n">
        <v>39138</v>
      </c>
      <c r="AI51" s="19" t="n">
        <v>5261</v>
      </c>
      <c r="AJ51" s="20" t="n">
        <v>1840</v>
      </c>
      <c r="AK51" s="21" t="n">
        <v>3421</v>
      </c>
    </row>
    <row r="52" s="22" customFormat="true" ht="20.1" hidden="false" customHeight="true" outlineLevel="0" collapsed="false">
      <c r="A52" s="17"/>
      <c r="B52" s="23" t="s">
        <v>20</v>
      </c>
      <c r="C52" s="24" t="n">
        <v>123197.8</v>
      </c>
      <c r="D52" s="25" t="n">
        <v>33027.8</v>
      </c>
      <c r="E52" s="26" t="n">
        <v>90170</v>
      </c>
      <c r="F52" s="24" t="n">
        <v>1643</v>
      </c>
      <c r="G52" s="25" t="n">
        <v>639</v>
      </c>
      <c r="H52" s="26" t="n">
        <v>1004</v>
      </c>
      <c r="I52" s="24" t="n">
        <v>0</v>
      </c>
      <c r="J52" s="25" t="n">
        <v>0</v>
      </c>
      <c r="K52" s="26" t="n">
        <v>0</v>
      </c>
      <c r="L52" s="24" t="n">
        <v>2974</v>
      </c>
      <c r="M52" s="25" t="n">
        <v>1199</v>
      </c>
      <c r="N52" s="26" t="n">
        <v>1775</v>
      </c>
      <c r="O52" s="24" t="n">
        <v>0</v>
      </c>
      <c r="P52" s="25" t="n">
        <v>0</v>
      </c>
      <c r="Q52" s="26" t="n">
        <v>0</v>
      </c>
      <c r="R52" s="24" t="n">
        <v>36773</v>
      </c>
      <c r="S52" s="25" t="n">
        <v>10933</v>
      </c>
      <c r="T52" s="26" t="n">
        <v>25840</v>
      </c>
      <c r="U52" s="24" t="n">
        <v>13629</v>
      </c>
      <c r="V52" s="25" t="n">
        <v>4696</v>
      </c>
      <c r="W52" s="26" t="n">
        <v>8933</v>
      </c>
      <c r="X52" s="17"/>
      <c r="Y52" s="23" t="s">
        <v>20</v>
      </c>
      <c r="Z52" s="24" t="n">
        <v>3411</v>
      </c>
      <c r="AA52" s="25" t="n">
        <v>585</v>
      </c>
      <c r="AB52" s="26" t="n">
        <v>2826</v>
      </c>
      <c r="AC52" s="24" t="n">
        <v>12993.8</v>
      </c>
      <c r="AD52" s="25" t="n">
        <v>4734.8</v>
      </c>
      <c r="AE52" s="26" t="n">
        <v>8259</v>
      </c>
      <c r="AF52" s="24" t="n">
        <v>46658</v>
      </c>
      <c r="AG52" s="25" t="n">
        <v>8541</v>
      </c>
      <c r="AH52" s="26" t="n">
        <v>38117</v>
      </c>
      <c r="AI52" s="24" t="n">
        <v>5116</v>
      </c>
      <c r="AJ52" s="25" t="n">
        <v>1700</v>
      </c>
      <c r="AK52" s="26" t="n">
        <v>3416</v>
      </c>
    </row>
    <row r="53" s="22" customFormat="true" ht="20.1" hidden="false" customHeight="true" outlineLevel="0" collapsed="false">
      <c r="A53" s="17"/>
      <c r="B53" s="27" t="s">
        <v>21</v>
      </c>
      <c r="C53" s="28" t="n">
        <v>46900</v>
      </c>
      <c r="D53" s="29" t="n">
        <v>44149</v>
      </c>
      <c r="E53" s="30" t="n">
        <v>2751</v>
      </c>
      <c r="F53" s="28" t="n">
        <v>864</v>
      </c>
      <c r="G53" s="29" t="n">
        <v>542</v>
      </c>
      <c r="H53" s="30" t="n">
        <v>322</v>
      </c>
      <c r="I53" s="28" t="n">
        <v>0</v>
      </c>
      <c r="J53" s="29" t="n">
        <v>0</v>
      </c>
      <c r="K53" s="30" t="n">
        <v>0</v>
      </c>
      <c r="L53" s="28" t="n">
        <v>2407</v>
      </c>
      <c r="M53" s="29" t="n">
        <v>1534</v>
      </c>
      <c r="N53" s="30" t="n">
        <v>873</v>
      </c>
      <c r="O53" s="28" t="n">
        <v>0</v>
      </c>
      <c r="P53" s="29" t="n">
        <v>0</v>
      </c>
      <c r="Q53" s="30" t="n">
        <v>0</v>
      </c>
      <c r="R53" s="28" t="n">
        <v>8026</v>
      </c>
      <c r="S53" s="29" t="n">
        <v>7956</v>
      </c>
      <c r="T53" s="30" t="n">
        <v>70</v>
      </c>
      <c r="U53" s="28" t="n">
        <v>2161</v>
      </c>
      <c r="V53" s="29" t="n">
        <v>2161</v>
      </c>
      <c r="W53" s="30" t="n">
        <v>0</v>
      </c>
      <c r="X53" s="17"/>
      <c r="Y53" s="27" t="s">
        <v>21</v>
      </c>
      <c r="Z53" s="28" t="n">
        <v>240</v>
      </c>
      <c r="AA53" s="29" t="n">
        <v>240</v>
      </c>
      <c r="AB53" s="30" t="n">
        <v>0</v>
      </c>
      <c r="AC53" s="28" t="n">
        <v>3583</v>
      </c>
      <c r="AD53" s="29" t="n">
        <v>3123</v>
      </c>
      <c r="AE53" s="30" t="n">
        <v>460</v>
      </c>
      <c r="AF53" s="28" t="n">
        <v>29474</v>
      </c>
      <c r="AG53" s="29" t="n">
        <v>28453</v>
      </c>
      <c r="AH53" s="30" t="n">
        <v>1021</v>
      </c>
      <c r="AI53" s="28" t="n">
        <v>145</v>
      </c>
      <c r="AJ53" s="29" t="n">
        <v>140</v>
      </c>
      <c r="AK53" s="30" t="n">
        <v>5</v>
      </c>
    </row>
    <row r="54" s="22" customFormat="true" ht="20.1" hidden="false" customHeight="true" outlineLevel="0" collapsed="false">
      <c r="A54" s="17" t="n">
        <v>12</v>
      </c>
      <c r="B54" s="18" t="s">
        <v>4</v>
      </c>
      <c r="C54" s="19" t="n">
        <v>173071</v>
      </c>
      <c r="D54" s="20" t="n">
        <v>82557.4</v>
      </c>
      <c r="E54" s="21" t="n">
        <v>90513.6</v>
      </c>
      <c r="F54" s="19" t="n">
        <v>2690</v>
      </c>
      <c r="G54" s="20" t="n">
        <v>1355</v>
      </c>
      <c r="H54" s="21" t="n">
        <v>1335</v>
      </c>
      <c r="I54" s="19" t="n">
        <v>0</v>
      </c>
      <c r="J54" s="20" t="n">
        <v>0</v>
      </c>
      <c r="K54" s="21" t="n">
        <v>0</v>
      </c>
      <c r="L54" s="19" t="n">
        <v>4889</v>
      </c>
      <c r="M54" s="20" t="n">
        <v>2558</v>
      </c>
      <c r="N54" s="21" t="n">
        <v>2331</v>
      </c>
      <c r="O54" s="19" t="n">
        <v>0</v>
      </c>
      <c r="P54" s="20" t="n">
        <v>0</v>
      </c>
      <c r="Q54" s="21" t="n">
        <v>0</v>
      </c>
      <c r="R54" s="19" t="n">
        <v>43928</v>
      </c>
      <c r="S54" s="20" t="n">
        <v>18747</v>
      </c>
      <c r="T54" s="21" t="n">
        <v>25181</v>
      </c>
      <c r="U54" s="19" t="n">
        <v>14652</v>
      </c>
      <c r="V54" s="20" t="n">
        <v>6366</v>
      </c>
      <c r="W54" s="21" t="n">
        <v>8286</v>
      </c>
      <c r="X54" s="17" t="n">
        <v>12</v>
      </c>
      <c r="Y54" s="18" t="s">
        <v>4</v>
      </c>
      <c r="Z54" s="19" t="n">
        <v>6051</v>
      </c>
      <c r="AA54" s="20" t="n">
        <v>1879</v>
      </c>
      <c r="AB54" s="21" t="n">
        <v>4172</v>
      </c>
      <c r="AC54" s="19" t="n">
        <v>16451</v>
      </c>
      <c r="AD54" s="20" t="n">
        <v>7938.4</v>
      </c>
      <c r="AE54" s="21" t="n">
        <v>8512.6</v>
      </c>
      <c r="AF54" s="19" t="n">
        <v>81167</v>
      </c>
      <c r="AG54" s="20" t="n">
        <v>42910</v>
      </c>
      <c r="AH54" s="21" t="n">
        <v>38257</v>
      </c>
      <c r="AI54" s="19" t="n">
        <v>3243</v>
      </c>
      <c r="AJ54" s="20" t="n">
        <v>804</v>
      </c>
      <c r="AK54" s="21" t="n">
        <v>2439</v>
      </c>
    </row>
    <row r="55" s="22" customFormat="true" ht="20.1" hidden="false" customHeight="true" outlineLevel="0" collapsed="false">
      <c r="A55" s="17"/>
      <c r="B55" s="23" t="s">
        <v>20</v>
      </c>
      <c r="C55" s="24" t="n">
        <v>122361</v>
      </c>
      <c r="D55" s="25" t="n">
        <v>34860.4</v>
      </c>
      <c r="E55" s="26" t="n">
        <v>87500.6</v>
      </c>
      <c r="F55" s="24" t="n">
        <v>1861</v>
      </c>
      <c r="G55" s="25" t="n">
        <v>822</v>
      </c>
      <c r="H55" s="26" t="n">
        <v>1039</v>
      </c>
      <c r="I55" s="24" t="n">
        <v>0</v>
      </c>
      <c r="J55" s="25" t="n">
        <v>0</v>
      </c>
      <c r="K55" s="26" t="n">
        <v>0</v>
      </c>
      <c r="L55" s="24" t="n">
        <v>2982</v>
      </c>
      <c r="M55" s="25" t="n">
        <v>1548</v>
      </c>
      <c r="N55" s="26" t="n">
        <v>1434</v>
      </c>
      <c r="O55" s="24" t="n">
        <v>0</v>
      </c>
      <c r="P55" s="25" t="n">
        <v>0</v>
      </c>
      <c r="Q55" s="26" t="n">
        <v>0</v>
      </c>
      <c r="R55" s="24" t="n">
        <v>35883</v>
      </c>
      <c r="S55" s="25" t="n">
        <v>10892</v>
      </c>
      <c r="T55" s="26" t="n">
        <v>24991</v>
      </c>
      <c r="U55" s="24" t="n">
        <v>12981</v>
      </c>
      <c r="V55" s="25" t="n">
        <v>4701</v>
      </c>
      <c r="W55" s="26" t="n">
        <v>8280</v>
      </c>
      <c r="X55" s="17"/>
      <c r="Y55" s="23" t="s">
        <v>20</v>
      </c>
      <c r="Z55" s="24" t="n">
        <v>5789</v>
      </c>
      <c r="AA55" s="25" t="n">
        <v>1617</v>
      </c>
      <c r="AB55" s="26" t="n">
        <v>4172</v>
      </c>
      <c r="AC55" s="24" t="n">
        <v>12774</v>
      </c>
      <c r="AD55" s="25" t="n">
        <v>4800.4</v>
      </c>
      <c r="AE55" s="26" t="n">
        <v>7973.6</v>
      </c>
      <c r="AF55" s="24" t="n">
        <v>46954</v>
      </c>
      <c r="AG55" s="25" t="n">
        <v>9782</v>
      </c>
      <c r="AH55" s="26" t="n">
        <v>37172</v>
      </c>
      <c r="AI55" s="24" t="n">
        <v>3137</v>
      </c>
      <c r="AJ55" s="25" t="n">
        <v>698</v>
      </c>
      <c r="AK55" s="26" t="n">
        <v>2439</v>
      </c>
    </row>
    <row r="56" s="22" customFormat="true" ht="20.1" hidden="false" customHeight="true" outlineLevel="0" collapsed="false">
      <c r="A56" s="17"/>
      <c r="B56" s="27" t="s">
        <v>21</v>
      </c>
      <c r="C56" s="28" t="n">
        <v>50710</v>
      </c>
      <c r="D56" s="29" t="n">
        <v>47697</v>
      </c>
      <c r="E56" s="30" t="n">
        <v>3013</v>
      </c>
      <c r="F56" s="28" t="n">
        <v>829</v>
      </c>
      <c r="G56" s="29" t="n">
        <v>533</v>
      </c>
      <c r="H56" s="30" t="n">
        <v>296</v>
      </c>
      <c r="I56" s="28" t="n">
        <v>0</v>
      </c>
      <c r="J56" s="29" t="n">
        <v>0</v>
      </c>
      <c r="K56" s="30" t="n">
        <v>0</v>
      </c>
      <c r="L56" s="28" t="n">
        <v>1907</v>
      </c>
      <c r="M56" s="29" t="n">
        <v>1010</v>
      </c>
      <c r="N56" s="30" t="n">
        <v>897</v>
      </c>
      <c r="O56" s="28" t="n">
        <v>0</v>
      </c>
      <c r="P56" s="29" t="n">
        <v>0</v>
      </c>
      <c r="Q56" s="30" t="n">
        <v>0</v>
      </c>
      <c r="R56" s="28" t="n">
        <v>8045</v>
      </c>
      <c r="S56" s="29" t="n">
        <v>7855</v>
      </c>
      <c r="T56" s="30" t="n">
        <v>190</v>
      </c>
      <c r="U56" s="28" t="n">
        <v>1671</v>
      </c>
      <c r="V56" s="29" t="n">
        <v>1665</v>
      </c>
      <c r="W56" s="30" t="n">
        <v>6</v>
      </c>
      <c r="X56" s="17"/>
      <c r="Y56" s="27" t="s">
        <v>21</v>
      </c>
      <c r="Z56" s="28" t="n">
        <v>262</v>
      </c>
      <c r="AA56" s="29" t="n">
        <v>262</v>
      </c>
      <c r="AB56" s="30" t="n">
        <v>0</v>
      </c>
      <c r="AC56" s="28" t="n">
        <v>3677</v>
      </c>
      <c r="AD56" s="29" t="n">
        <v>3138</v>
      </c>
      <c r="AE56" s="30" t="n">
        <v>539</v>
      </c>
      <c r="AF56" s="28" t="n">
        <v>34213</v>
      </c>
      <c r="AG56" s="29" t="n">
        <v>33128</v>
      </c>
      <c r="AH56" s="30" t="n">
        <v>1085</v>
      </c>
      <c r="AI56" s="28" t="n">
        <v>106</v>
      </c>
      <c r="AJ56" s="29" t="n">
        <v>106</v>
      </c>
      <c r="AK56" s="30" t="n">
        <v>0</v>
      </c>
    </row>
    <row r="57" customFormat="false" ht="23.25" hidden="false" customHeight="true" outlineLevel="0" collapsed="false">
      <c r="A57" s="31" t="s">
        <v>26</v>
      </c>
      <c r="X57" s="31" t="s">
        <v>26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49">
    <mergeCell ref="D2:K2"/>
    <mergeCell ref="L2:S2"/>
    <mergeCell ref="AA2:AH2"/>
    <mergeCell ref="AI2:AP2"/>
    <mergeCell ref="C4:E4"/>
    <mergeCell ref="F4:H4"/>
    <mergeCell ref="I4:K4"/>
    <mergeCell ref="L4:N4"/>
    <mergeCell ref="O4:Q4"/>
    <mergeCell ref="R4:T4"/>
    <mergeCell ref="U4:W4"/>
    <mergeCell ref="Z4:AB4"/>
    <mergeCell ref="AC4:AE4"/>
    <mergeCell ref="AF4:AH4"/>
    <mergeCell ref="AI4:AK4"/>
    <mergeCell ref="A6:A8"/>
    <mergeCell ref="X6:X8"/>
    <mergeCell ref="A9:A11"/>
    <mergeCell ref="X9:X11"/>
    <mergeCell ref="A12:A14"/>
    <mergeCell ref="X12:X14"/>
    <mergeCell ref="A15:A17"/>
    <mergeCell ref="X15:X17"/>
    <mergeCell ref="A18:A20"/>
    <mergeCell ref="X18:X20"/>
    <mergeCell ref="A21:A23"/>
    <mergeCell ref="X21:X23"/>
    <mergeCell ref="A24:A26"/>
    <mergeCell ref="X24:X26"/>
    <mergeCell ref="A27:A29"/>
    <mergeCell ref="X27:X29"/>
    <mergeCell ref="A30:A32"/>
    <mergeCell ref="X30:X32"/>
    <mergeCell ref="A33:A35"/>
    <mergeCell ref="X33:X35"/>
    <mergeCell ref="A36:A38"/>
    <mergeCell ref="X36:X38"/>
    <mergeCell ref="A39:A41"/>
    <mergeCell ref="X39:X41"/>
    <mergeCell ref="A42:A44"/>
    <mergeCell ref="X42:X44"/>
    <mergeCell ref="A45:A47"/>
    <mergeCell ref="X45:X47"/>
    <mergeCell ref="A48:A50"/>
    <mergeCell ref="X48:X50"/>
    <mergeCell ref="A51:A53"/>
    <mergeCell ref="X51:X53"/>
    <mergeCell ref="A54:A56"/>
    <mergeCell ref="X54:X56"/>
  </mergeCells>
  <printOptions headings="false" gridLines="false" gridLinesSet="true" horizontalCentered="false" verticalCentered="true"/>
  <pageMargins left="0.669444444444445" right="0.275694444444444" top="0.590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3" man="true" max="65535" min="0"/>
    <brk id="3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9:10:42Z</dcterms:created>
  <dc:creator>港湾局 計画担当</dc:creator>
  <dc:description/>
  <dc:language>en-US</dc:language>
  <cp:lastModifiedBy>港湾局 計画担当</cp:lastModifiedBy>
  <cp:lastPrinted>2016-10-13T02:48:56Z</cp:lastPrinted>
  <dcterms:modified xsi:type="dcterms:W3CDTF">2016-10-13T02:49:04Z</dcterms:modified>
  <cp:revision>0</cp:revision>
  <dc:subject/>
  <dc:title>大阪市港湾局統計情報出力システム</dc:title>
</cp:coreProperties>
</file>