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B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5">
  <si>
    <r>
      <rPr>
        <sz val="26"/>
        <rFont val="Noto Sans"/>
        <family val="2"/>
      </rPr>
      <t xml:space="preserve">　　４</t>
    </r>
    <r>
      <rPr>
        <sz val="26"/>
        <rFont val="ＭＳ 明朝"/>
        <family val="1"/>
        <charset val="128"/>
      </rPr>
      <t xml:space="preserve">. </t>
    </r>
    <r>
      <rPr>
        <sz val="26"/>
        <rFont val="Noto Sans"/>
        <family val="2"/>
      </rPr>
      <t xml:space="preserve">入 港 船 舶 用 途　</t>
    </r>
  </si>
  <si>
    <t xml:space="preserve">　別 ト ン 数 階 級 別 表</t>
  </si>
  <si>
    <r>
      <rPr>
        <sz val="9"/>
        <rFont val="ＭＳ 明朝"/>
        <family val="1"/>
        <charset val="128"/>
      </rPr>
      <t xml:space="preserve">2015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 ～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用　途　</t>
  </si>
  <si>
    <t xml:space="preserve">合計</t>
  </si>
  <si>
    <t xml:space="preserve">客船</t>
  </si>
  <si>
    <t xml:space="preserve">貨客船</t>
  </si>
  <si>
    <t xml:space="preserve">一般貨物船</t>
  </si>
  <si>
    <t xml:space="preserve">プロダクトオイルタンカー</t>
  </si>
  <si>
    <t xml:space="preserve">ケミカル船</t>
  </si>
  <si>
    <t xml:space="preserve">その他のタンカー・タンク船</t>
  </si>
  <si>
    <t xml:space="preserve">穀物船</t>
  </si>
  <si>
    <t xml:space="preserve">材木船</t>
  </si>
  <si>
    <t xml:space="preserve">鋼材船</t>
  </si>
  <si>
    <t xml:space="preserve">砂利・砂・石材船</t>
  </si>
  <si>
    <t xml:space="preserve">セメント船</t>
  </si>
  <si>
    <t xml:space="preserve">石炭船</t>
  </si>
  <si>
    <t xml:space="preserve">鉱石船</t>
  </si>
  <si>
    <t xml:space="preserve">自動車専用船</t>
  </si>
  <si>
    <t xml:space="preserve">その他専用船</t>
  </si>
  <si>
    <t xml:space="preserve">フルコンテナ船</t>
  </si>
  <si>
    <t xml:space="preserve">セミコンテナ船</t>
  </si>
  <si>
    <t xml:space="preserve">ＲＯＲＯ船</t>
  </si>
  <si>
    <t xml:space="preserve">自動車航送船</t>
  </si>
  <si>
    <t xml:space="preserve">作業船</t>
  </si>
  <si>
    <t xml:space="preserve">パトロール船</t>
  </si>
  <si>
    <t xml:space="preserve">曳船・押船</t>
  </si>
  <si>
    <t xml:space="preserve">訓練船</t>
  </si>
  <si>
    <t xml:space="preserve">その他の船舶</t>
  </si>
  <si>
    <t xml:space="preserve">隻数</t>
  </si>
  <si>
    <t xml:space="preserve">総トン数</t>
  </si>
  <si>
    <t xml:space="preserve">外航</t>
  </si>
  <si>
    <t xml:space="preserve">内航</t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5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6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5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t</t>
    </r>
    <r>
      <rPr>
        <sz val="10"/>
        <rFont val="Noto Sans"/>
        <family val="2"/>
      </rPr>
      <t xml:space="preserve">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;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0</xdr:colOff>
      <xdr:row>5</xdr:row>
      <xdr:rowOff>9360</xdr:rowOff>
    </xdr:to>
    <xdr:sp>
      <xdr:nvSpPr>
        <xdr:cNvPr id="0" name="Line 1"/>
        <xdr:cNvSpPr/>
      </xdr:nvSpPr>
      <xdr:spPr>
        <a:xfrm>
          <a:off x="0" y="548640"/>
          <a:ext cx="1539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2</xdr:col>
      <xdr:colOff>10800</xdr:colOff>
      <xdr:row>5</xdr:row>
      <xdr:rowOff>9360</xdr:rowOff>
    </xdr:to>
    <xdr:sp>
      <xdr:nvSpPr>
        <xdr:cNvPr id="1" name="Line 1"/>
        <xdr:cNvSpPr/>
      </xdr:nvSpPr>
      <xdr:spPr>
        <a:xfrm>
          <a:off x="16302240" y="548640"/>
          <a:ext cx="1540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</xdr:row>
      <xdr:rowOff>0</xdr:rowOff>
    </xdr:from>
    <xdr:to>
      <xdr:col>42</xdr:col>
      <xdr:colOff>10800</xdr:colOff>
      <xdr:row>5</xdr:row>
      <xdr:rowOff>9360</xdr:rowOff>
    </xdr:to>
    <xdr:sp>
      <xdr:nvSpPr>
        <xdr:cNvPr id="2" name="Line 1"/>
        <xdr:cNvSpPr/>
      </xdr:nvSpPr>
      <xdr:spPr>
        <a:xfrm>
          <a:off x="32404680" y="548640"/>
          <a:ext cx="1539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4.86"/>
    <col collapsed="false" customWidth="true" hidden="false" outlineLevel="0" max="3" min="3" style="1" width="9.12"/>
    <col collapsed="false" customWidth="true" hidden="false" outlineLevel="0" max="4" min="4" style="1" width="13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12.62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7.62"/>
    <col collapsed="false" customWidth="true" hidden="false" outlineLevel="0" max="12" min="12" style="1" width="12.62"/>
    <col collapsed="false" customWidth="true" hidden="false" outlineLevel="0" max="13" min="13" style="1" width="7.62"/>
    <col collapsed="false" customWidth="true" hidden="false" outlineLevel="0" max="14" min="14" style="1" width="12.62"/>
    <col collapsed="false" customWidth="true" hidden="false" outlineLevel="0" max="15" min="15" style="1" width="7.62"/>
    <col collapsed="false" customWidth="true" hidden="false" outlineLevel="0" max="16" min="16" style="1" width="12.62"/>
    <col collapsed="false" customWidth="true" hidden="false" outlineLevel="0" max="17" min="17" style="1" width="7.62"/>
    <col collapsed="false" customWidth="true" hidden="false" outlineLevel="0" max="18" min="18" style="1" width="12.62"/>
    <col collapsed="false" customWidth="true" hidden="false" outlineLevel="0" max="19" min="19" style="1" width="7.62"/>
    <col collapsed="false" customWidth="true" hidden="false" outlineLevel="0" max="20" min="20" style="1" width="12.62"/>
    <col collapsed="false" customWidth="true" hidden="false" outlineLevel="0" max="21" min="21" style="1" width="14.25"/>
    <col collapsed="false" customWidth="true" hidden="false" outlineLevel="0" max="22" min="22" style="1" width="4.86"/>
    <col collapsed="false" customWidth="true" hidden="false" outlineLevel="0" max="23" min="23" style="1" width="7.62"/>
    <col collapsed="false" customWidth="true" hidden="false" outlineLevel="0" max="24" min="24" style="1" width="12.62"/>
    <col collapsed="false" customWidth="true" hidden="false" outlineLevel="0" max="25" min="25" style="1" width="7.62"/>
    <col collapsed="false" customWidth="true" hidden="false" outlineLevel="0" max="26" min="26" style="1" width="12.62"/>
    <col collapsed="false" customWidth="true" hidden="false" outlineLevel="0" max="27" min="27" style="1" width="7.62"/>
    <col collapsed="false" customWidth="true" hidden="false" outlineLevel="0" max="28" min="28" style="1" width="12.62"/>
    <col collapsed="false" customWidth="true" hidden="false" outlineLevel="0" max="29" min="29" style="1" width="7.62"/>
    <col collapsed="false" customWidth="true" hidden="false" outlineLevel="0" max="30" min="30" style="1" width="12.62"/>
    <col collapsed="false" customWidth="true" hidden="false" outlineLevel="0" max="31" min="31" style="1" width="7.62"/>
    <col collapsed="false" customWidth="true" hidden="false" outlineLevel="0" max="32" min="32" style="1" width="12.62"/>
    <col collapsed="false" customWidth="true" hidden="false" outlineLevel="0" max="33" min="33" style="1" width="7.62"/>
    <col collapsed="false" customWidth="true" hidden="false" outlineLevel="0" max="34" min="34" style="1" width="12.62"/>
    <col collapsed="false" customWidth="true" hidden="false" outlineLevel="0" max="35" min="35" style="1" width="7.62"/>
    <col collapsed="false" customWidth="true" hidden="false" outlineLevel="0" max="36" min="36" style="1" width="12.62"/>
    <col collapsed="false" customWidth="true" hidden="false" outlineLevel="0" max="37" min="37" style="1" width="7.62"/>
    <col collapsed="false" customWidth="true" hidden="false" outlineLevel="0" max="38" min="38" style="1" width="12.62"/>
    <col collapsed="false" customWidth="true" hidden="false" outlineLevel="0" max="39" min="39" style="1" width="7.62"/>
    <col collapsed="false" customWidth="true" hidden="false" outlineLevel="0" max="40" min="40" style="1" width="12.62"/>
    <col collapsed="false" customWidth="true" hidden="false" outlineLevel="0" max="41" min="41" style="1" width="14.25"/>
    <col collapsed="false" customWidth="true" hidden="false" outlineLevel="0" max="42" min="42" style="1" width="4.86"/>
    <col collapsed="false" customWidth="true" hidden="false" outlineLevel="0" max="43" min="43" style="1" width="7.62"/>
    <col collapsed="false" customWidth="true" hidden="false" outlineLevel="0" max="44" min="44" style="1" width="12.62"/>
    <col collapsed="false" customWidth="true" hidden="false" outlineLevel="0" max="45" min="45" style="1" width="7.62"/>
    <col collapsed="false" customWidth="true" hidden="false" outlineLevel="0" max="46" min="46" style="1" width="12.62"/>
    <col collapsed="false" customWidth="true" hidden="false" outlineLevel="0" max="47" min="47" style="1" width="7.62"/>
    <col collapsed="false" customWidth="true" hidden="false" outlineLevel="0" max="48" min="48" style="1" width="12.62"/>
    <col collapsed="false" customWidth="true" hidden="false" outlineLevel="0" max="49" min="49" style="1" width="7.62"/>
    <col collapsed="false" customWidth="true" hidden="false" outlineLevel="0" max="50" min="50" style="1" width="12.62"/>
    <col collapsed="false" customWidth="true" hidden="false" outlineLevel="0" max="51" min="51" style="1" width="7.62"/>
    <col collapsed="false" customWidth="true" hidden="false" outlineLevel="0" max="52" min="52" style="1" width="12.62"/>
    <col collapsed="false" customWidth="true" hidden="false" outlineLevel="0" max="53" min="53" style="1" width="7.62"/>
    <col collapsed="false" customWidth="true" hidden="false" outlineLevel="0" max="54" min="54" style="1" width="12.62"/>
    <col collapsed="false" customWidth="true" hidden="false" outlineLevel="0" max="55" min="55" style="1" width="7.62"/>
    <col collapsed="false" customWidth="true" hidden="false" outlineLevel="0" max="56" min="56" style="1" width="12.62"/>
    <col collapsed="false" customWidth="true" hidden="false" outlineLevel="0" max="57" min="57" style="1" width="7.62"/>
    <col collapsed="false" customWidth="true" hidden="false" outlineLevel="0" max="58" min="58" style="1" width="12.62"/>
    <col collapsed="false" customWidth="true" hidden="false" outlineLevel="0" max="59" min="59" style="1" width="7.62"/>
    <col collapsed="false" customWidth="true" hidden="false" outlineLevel="0" max="60" min="60" style="1" width="12.62"/>
    <col collapsed="false" customWidth="false" hidden="false" outlineLevel="0" max="257" min="61" style="1" width="8.99"/>
  </cols>
  <sheetData>
    <row r="1" customFormat="false" ht="14.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X1" s="2" t="s">
        <v>0</v>
      </c>
      <c r="Y1" s="2"/>
      <c r="Z1" s="2"/>
      <c r="AA1" s="2"/>
      <c r="AB1" s="2"/>
      <c r="AC1" s="2"/>
      <c r="AD1" s="2"/>
      <c r="AE1" s="3" t="s">
        <v>1</v>
      </c>
      <c r="AF1" s="3"/>
      <c r="AG1" s="3"/>
      <c r="AH1" s="3"/>
      <c r="AI1" s="3"/>
      <c r="AJ1" s="3"/>
      <c r="AK1" s="3"/>
      <c r="AL1" s="3"/>
      <c r="AR1" s="2" t="s">
        <v>0</v>
      </c>
      <c r="AS1" s="2"/>
      <c r="AT1" s="2"/>
      <c r="AU1" s="2"/>
      <c r="AV1" s="2"/>
      <c r="AW1" s="2"/>
      <c r="AX1" s="2"/>
      <c r="AY1" s="3" t="s">
        <v>1</v>
      </c>
      <c r="AZ1" s="3"/>
      <c r="BA1" s="3"/>
      <c r="BB1" s="3"/>
      <c r="BC1" s="3"/>
      <c r="BD1" s="3"/>
      <c r="BE1" s="3"/>
      <c r="BF1" s="3"/>
    </row>
    <row r="2" customFormat="false" ht="14.1" hidden="false" customHeight="true" outlineLevel="0" collapsed="false"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  <c r="AI2" s="3"/>
      <c r="AJ2" s="3"/>
      <c r="AK2" s="3"/>
      <c r="AL2" s="3"/>
      <c r="AR2" s="2"/>
      <c r="AS2" s="2"/>
      <c r="AT2" s="2"/>
      <c r="AU2" s="2"/>
      <c r="AV2" s="2"/>
      <c r="AW2" s="2"/>
      <c r="AX2" s="2"/>
      <c r="AY2" s="3"/>
      <c r="AZ2" s="3"/>
      <c r="BA2" s="3"/>
      <c r="BB2" s="3"/>
      <c r="BC2" s="3"/>
      <c r="BD2" s="3"/>
      <c r="BE2" s="3"/>
      <c r="BF2" s="3"/>
    </row>
    <row r="3" customFormat="false" ht="15" hidden="false" customHeight="true" outlineLevel="0" collapsed="false">
      <c r="A3" s="4" t="s">
        <v>2</v>
      </c>
      <c r="B3" s="4"/>
      <c r="U3" s="4" t="str">
        <f aca="false">A3</f>
        <v>2015年 1月 ～ 12月</v>
      </c>
      <c r="V3" s="4"/>
      <c r="AI3" s="5"/>
      <c r="AK3" s="5"/>
      <c r="AM3" s="5"/>
      <c r="AO3" s="4" t="str">
        <f aca="false">U3</f>
        <v>2015年 1月 ～ 12月</v>
      </c>
      <c r="AP3" s="4"/>
      <c r="AQ3" s="5"/>
      <c r="AS3" s="5"/>
      <c r="AU3" s="5"/>
      <c r="AW3" s="5"/>
      <c r="AY3" s="5"/>
      <c r="BA3" s="5"/>
      <c r="BC3" s="5"/>
      <c r="BE3" s="5"/>
      <c r="BG3" s="5"/>
    </row>
    <row r="4" customFormat="false" ht="18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8" t="s">
        <v>10</v>
      </c>
      <c r="P4" s="8"/>
      <c r="Q4" s="8" t="s">
        <v>11</v>
      </c>
      <c r="R4" s="8"/>
      <c r="S4" s="8" t="s">
        <v>12</v>
      </c>
      <c r="T4" s="8"/>
      <c r="U4" s="6" t="s">
        <v>3</v>
      </c>
      <c r="V4" s="6"/>
      <c r="W4" s="8" t="s">
        <v>13</v>
      </c>
      <c r="X4" s="8"/>
      <c r="Y4" s="8" t="s">
        <v>14</v>
      </c>
      <c r="Z4" s="8"/>
      <c r="AA4" s="8" t="s">
        <v>15</v>
      </c>
      <c r="AB4" s="8"/>
      <c r="AC4" s="8" t="s">
        <v>16</v>
      </c>
      <c r="AD4" s="8"/>
      <c r="AE4" s="8" t="s">
        <v>17</v>
      </c>
      <c r="AF4" s="8"/>
      <c r="AG4" s="8" t="s">
        <v>18</v>
      </c>
      <c r="AH4" s="8"/>
      <c r="AI4" s="8" t="s">
        <v>19</v>
      </c>
      <c r="AJ4" s="8"/>
      <c r="AK4" s="8" t="s">
        <v>20</v>
      </c>
      <c r="AL4" s="8"/>
      <c r="AM4" s="8" t="s">
        <v>21</v>
      </c>
      <c r="AN4" s="8"/>
      <c r="AO4" s="6" t="s">
        <v>3</v>
      </c>
      <c r="AP4" s="6"/>
      <c r="AQ4" s="8" t="s">
        <v>22</v>
      </c>
      <c r="AR4" s="8"/>
      <c r="AS4" s="8" t="s">
        <v>23</v>
      </c>
      <c r="AT4" s="8"/>
      <c r="AU4" s="8" t="s">
        <v>24</v>
      </c>
      <c r="AV4" s="8"/>
      <c r="AW4" s="8" t="s">
        <v>25</v>
      </c>
      <c r="AX4" s="8"/>
      <c r="AY4" s="8" t="s">
        <v>26</v>
      </c>
      <c r="AZ4" s="8"/>
      <c r="BA4" s="8" t="s">
        <v>27</v>
      </c>
      <c r="BB4" s="8"/>
      <c r="BC4" s="8" t="s">
        <v>28</v>
      </c>
      <c r="BD4" s="8"/>
      <c r="BE4" s="9"/>
      <c r="BF4" s="9"/>
      <c r="BG4" s="9"/>
      <c r="BH4" s="9"/>
    </row>
    <row r="5" customFormat="false" ht="18" hidden="false" customHeight="true" outlineLevel="0" collapsed="false">
      <c r="A5" s="10"/>
      <c r="B5" s="11"/>
      <c r="C5" s="12" t="s">
        <v>29</v>
      </c>
      <c r="D5" s="13" t="s">
        <v>30</v>
      </c>
      <c r="E5" s="13" t="s">
        <v>29</v>
      </c>
      <c r="F5" s="13" t="s">
        <v>30</v>
      </c>
      <c r="G5" s="13" t="s">
        <v>29</v>
      </c>
      <c r="H5" s="13" t="s">
        <v>30</v>
      </c>
      <c r="I5" s="13" t="s">
        <v>29</v>
      </c>
      <c r="J5" s="13" t="s">
        <v>30</v>
      </c>
      <c r="K5" s="13" t="s">
        <v>29</v>
      </c>
      <c r="L5" s="13" t="s">
        <v>30</v>
      </c>
      <c r="M5" s="13" t="s">
        <v>29</v>
      </c>
      <c r="N5" s="13" t="s">
        <v>30</v>
      </c>
      <c r="O5" s="13" t="s">
        <v>29</v>
      </c>
      <c r="P5" s="13" t="s">
        <v>30</v>
      </c>
      <c r="Q5" s="13" t="s">
        <v>29</v>
      </c>
      <c r="R5" s="13" t="s">
        <v>30</v>
      </c>
      <c r="S5" s="13" t="s">
        <v>29</v>
      </c>
      <c r="T5" s="13" t="s">
        <v>30</v>
      </c>
      <c r="U5" s="10"/>
      <c r="V5" s="11"/>
      <c r="W5" s="13" t="s">
        <v>29</v>
      </c>
      <c r="X5" s="13" t="s">
        <v>30</v>
      </c>
      <c r="Y5" s="13" t="s">
        <v>29</v>
      </c>
      <c r="Z5" s="13" t="s">
        <v>30</v>
      </c>
      <c r="AA5" s="13" t="s">
        <v>29</v>
      </c>
      <c r="AB5" s="13" t="s">
        <v>30</v>
      </c>
      <c r="AC5" s="13" t="s">
        <v>29</v>
      </c>
      <c r="AD5" s="13" t="s">
        <v>30</v>
      </c>
      <c r="AE5" s="13" t="s">
        <v>29</v>
      </c>
      <c r="AF5" s="13" t="s">
        <v>30</v>
      </c>
      <c r="AG5" s="13" t="s">
        <v>29</v>
      </c>
      <c r="AH5" s="13" t="s">
        <v>30</v>
      </c>
      <c r="AI5" s="13" t="s">
        <v>29</v>
      </c>
      <c r="AJ5" s="13" t="s">
        <v>30</v>
      </c>
      <c r="AK5" s="13" t="s">
        <v>29</v>
      </c>
      <c r="AL5" s="13" t="s">
        <v>30</v>
      </c>
      <c r="AM5" s="13" t="s">
        <v>29</v>
      </c>
      <c r="AN5" s="13" t="s">
        <v>30</v>
      </c>
      <c r="AO5" s="10"/>
      <c r="AP5" s="11"/>
      <c r="AQ5" s="13" t="s">
        <v>29</v>
      </c>
      <c r="AR5" s="13" t="s">
        <v>30</v>
      </c>
      <c r="AS5" s="13" t="s">
        <v>29</v>
      </c>
      <c r="AT5" s="13" t="s">
        <v>30</v>
      </c>
      <c r="AU5" s="13" t="s">
        <v>29</v>
      </c>
      <c r="AV5" s="13" t="s">
        <v>30</v>
      </c>
      <c r="AW5" s="13" t="s">
        <v>29</v>
      </c>
      <c r="AX5" s="13" t="s">
        <v>30</v>
      </c>
      <c r="AY5" s="13" t="s">
        <v>29</v>
      </c>
      <c r="AZ5" s="13" t="s">
        <v>30</v>
      </c>
      <c r="BA5" s="13" t="s">
        <v>29</v>
      </c>
      <c r="BB5" s="13" t="s">
        <v>30</v>
      </c>
      <c r="BC5" s="13" t="s">
        <v>29</v>
      </c>
      <c r="BD5" s="13" t="s">
        <v>30</v>
      </c>
      <c r="BE5" s="13" t="s">
        <v>29</v>
      </c>
      <c r="BF5" s="13" t="s">
        <v>30</v>
      </c>
      <c r="BG5" s="13" t="s">
        <v>29</v>
      </c>
      <c r="BH5" s="13" t="s">
        <v>30</v>
      </c>
    </row>
    <row r="6" s="5" customFormat="true" ht="9.9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8"/>
      <c r="U6" s="14"/>
      <c r="V6" s="15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8"/>
      <c r="AO6" s="14"/>
      <c r="AP6" s="15"/>
      <c r="AQ6" s="16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8"/>
    </row>
    <row r="7" s="5" customFormat="true" ht="18" hidden="false" customHeight="true" outlineLevel="0" collapsed="false">
      <c r="A7" s="19"/>
      <c r="B7" s="20" t="s">
        <v>31</v>
      </c>
      <c r="C7" s="21" t="n">
        <v>5242</v>
      </c>
      <c r="D7" s="21" t="n">
        <v>70881956</v>
      </c>
      <c r="E7" s="21" t="n">
        <v>18</v>
      </c>
      <c r="F7" s="21" t="n">
        <v>1148045</v>
      </c>
      <c r="G7" s="21" t="n">
        <v>9</v>
      </c>
      <c r="H7" s="21" t="n">
        <v>106380</v>
      </c>
      <c r="I7" s="21" t="n">
        <v>899</v>
      </c>
      <c r="J7" s="21" t="n">
        <v>8202181</v>
      </c>
      <c r="K7" s="21" t="n">
        <v>57</v>
      </c>
      <c r="L7" s="21" t="n">
        <v>175170</v>
      </c>
      <c r="M7" s="21" t="n">
        <v>71</v>
      </c>
      <c r="N7" s="21" t="n">
        <v>439365</v>
      </c>
      <c r="O7" s="21" t="n">
        <v>24</v>
      </c>
      <c r="P7" s="21" t="n">
        <v>65305</v>
      </c>
      <c r="Q7" s="21" t="n">
        <v>4</v>
      </c>
      <c r="R7" s="21" t="n">
        <v>82285</v>
      </c>
      <c r="S7" s="21" t="n">
        <v>1</v>
      </c>
      <c r="T7" s="22" t="n">
        <v>30049</v>
      </c>
      <c r="U7" s="19"/>
      <c r="V7" s="20" t="s">
        <v>31</v>
      </c>
      <c r="W7" s="21" t="n">
        <v>341</v>
      </c>
      <c r="X7" s="21" t="n">
        <v>1406738</v>
      </c>
      <c r="Y7" s="21" t="n">
        <v>0</v>
      </c>
      <c r="Z7" s="21" t="n">
        <v>0</v>
      </c>
      <c r="AA7" s="21" t="n">
        <v>0</v>
      </c>
      <c r="AB7" s="21" t="n">
        <v>0</v>
      </c>
      <c r="AC7" s="21" t="n">
        <v>2</v>
      </c>
      <c r="AD7" s="21" t="n">
        <v>52889</v>
      </c>
      <c r="AE7" s="21" t="n">
        <v>1</v>
      </c>
      <c r="AF7" s="21" t="n">
        <v>10444</v>
      </c>
      <c r="AG7" s="21" t="n">
        <v>43</v>
      </c>
      <c r="AH7" s="21" t="n">
        <v>1568672</v>
      </c>
      <c r="AI7" s="21" t="n">
        <v>36</v>
      </c>
      <c r="AJ7" s="21" t="n">
        <v>251659</v>
      </c>
      <c r="AK7" s="21" t="n">
        <v>3373</v>
      </c>
      <c r="AL7" s="21" t="n">
        <v>51010739</v>
      </c>
      <c r="AM7" s="21" t="n">
        <v>62</v>
      </c>
      <c r="AN7" s="22" t="n">
        <v>1675346</v>
      </c>
      <c r="AO7" s="19"/>
      <c r="AP7" s="20" t="s">
        <v>31</v>
      </c>
      <c r="AQ7" s="21" t="n">
        <v>70</v>
      </c>
      <c r="AR7" s="21" t="n">
        <v>340495</v>
      </c>
      <c r="AS7" s="21" t="n">
        <v>223</v>
      </c>
      <c r="AT7" s="21" t="n">
        <v>4279476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0</v>
      </c>
      <c r="AZ7" s="21" t="n">
        <v>0</v>
      </c>
      <c r="BA7" s="21" t="n">
        <v>1</v>
      </c>
      <c r="BB7" s="21" t="n">
        <v>3738</v>
      </c>
      <c r="BC7" s="21" t="n">
        <v>7</v>
      </c>
      <c r="BD7" s="21" t="n">
        <v>32980</v>
      </c>
      <c r="BE7" s="21"/>
      <c r="BF7" s="21"/>
      <c r="BG7" s="21"/>
      <c r="BH7" s="22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</row>
    <row r="8" s="5" customFormat="true" ht="18" hidden="false" customHeight="true" outlineLevel="0" collapsed="false">
      <c r="A8" s="24" t="s">
        <v>4</v>
      </c>
      <c r="B8" s="20" t="s">
        <v>32</v>
      </c>
      <c r="C8" s="21" t="n">
        <v>17341</v>
      </c>
      <c r="D8" s="21" t="n">
        <v>32820419</v>
      </c>
      <c r="E8" s="21" t="n">
        <v>10</v>
      </c>
      <c r="F8" s="21" t="n">
        <v>121884</v>
      </c>
      <c r="G8" s="21" t="n">
        <v>0</v>
      </c>
      <c r="H8" s="21" t="n">
        <v>0</v>
      </c>
      <c r="I8" s="21" t="n">
        <v>3559</v>
      </c>
      <c r="J8" s="21" t="n">
        <v>1746664</v>
      </c>
      <c r="K8" s="21" t="n">
        <v>1523</v>
      </c>
      <c r="L8" s="21" t="n">
        <v>586443</v>
      </c>
      <c r="M8" s="21" t="n">
        <v>2108</v>
      </c>
      <c r="N8" s="21" t="n">
        <v>773130</v>
      </c>
      <c r="O8" s="21" t="n">
        <v>118</v>
      </c>
      <c r="P8" s="21" t="n">
        <v>62720</v>
      </c>
      <c r="Q8" s="21" t="n">
        <v>30</v>
      </c>
      <c r="R8" s="21" t="n">
        <v>12760</v>
      </c>
      <c r="S8" s="21" t="n">
        <v>11</v>
      </c>
      <c r="T8" s="22" t="n">
        <v>7293</v>
      </c>
      <c r="U8" s="24" t="s">
        <v>4</v>
      </c>
      <c r="V8" s="20" t="s">
        <v>32</v>
      </c>
      <c r="W8" s="21" t="n">
        <v>3972</v>
      </c>
      <c r="X8" s="21" t="n">
        <v>1292797</v>
      </c>
      <c r="Y8" s="21" t="n">
        <v>1843</v>
      </c>
      <c r="Z8" s="21" t="n">
        <v>911283</v>
      </c>
      <c r="AA8" s="21" t="n">
        <v>688</v>
      </c>
      <c r="AB8" s="21" t="n">
        <v>2115884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136</v>
      </c>
      <c r="AJ8" s="21" t="n">
        <v>41903</v>
      </c>
      <c r="AK8" s="21" t="n">
        <v>636</v>
      </c>
      <c r="AL8" s="21" t="n">
        <v>832159</v>
      </c>
      <c r="AM8" s="21" t="n">
        <v>0</v>
      </c>
      <c r="AN8" s="22" t="n">
        <v>0</v>
      </c>
      <c r="AO8" s="24" t="s">
        <v>4</v>
      </c>
      <c r="AP8" s="20" t="s">
        <v>32</v>
      </c>
      <c r="AQ8" s="21" t="n">
        <v>487</v>
      </c>
      <c r="AR8" s="21" t="n">
        <v>4975630</v>
      </c>
      <c r="AS8" s="21" t="n">
        <v>1881</v>
      </c>
      <c r="AT8" s="21" t="n">
        <v>19156698</v>
      </c>
      <c r="AU8" s="21" t="n">
        <v>1</v>
      </c>
      <c r="AV8" s="21" t="n">
        <v>2033</v>
      </c>
      <c r="AW8" s="21" t="n">
        <v>12</v>
      </c>
      <c r="AX8" s="21" t="n">
        <v>15241</v>
      </c>
      <c r="AY8" s="21" t="n">
        <v>271</v>
      </c>
      <c r="AZ8" s="21" t="n">
        <v>64423</v>
      </c>
      <c r="BA8" s="21" t="n">
        <v>9</v>
      </c>
      <c r="BB8" s="21" t="n">
        <v>16490</v>
      </c>
      <c r="BC8" s="21" t="n">
        <v>46</v>
      </c>
      <c r="BD8" s="21" t="n">
        <v>84984</v>
      </c>
      <c r="BE8" s="21"/>
      <c r="BF8" s="21"/>
      <c r="BG8" s="21"/>
      <c r="BH8" s="22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</row>
    <row r="9" s="5" customFormat="true" ht="18" hidden="false" customHeight="true" outlineLevel="0" collapsed="false">
      <c r="A9" s="19"/>
      <c r="B9" s="20" t="s">
        <v>4</v>
      </c>
      <c r="C9" s="21" t="n">
        <v>22583</v>
      </c>
      <c r="D9" s="21" t="n">
        <v>103702375</v>
      </c>
      <c r="E9" s="21" t="n">
        <v>28</v>
      </c>
      <c r="F9" s="21" t="n">
        <v>1269929</v>
      </c>
      <c r="G9" s="21" t="n">
        <v>9</v>
      </c>
      <c r="H9" s="21" t="n">
        <v>106380</v>
      </c>
      <c r="I9" s="21" t="n">
        <v>4458</v>
      </c>
      <c r="J9" s="21" t="n">
        <v>9948845</v>
      </c>
      <c r="K9" s="21" t="n">
        <v>1580</v>
      </c>
      <c r="L9" s="21" t="n">
        <v>761613</v>
      </c>
      <c r="M9" s="21" t="n">
        <v>2179</v>
      </c>
      <c r="N9" s="21" t="n">
        <v>1212495</v>
      </c>
      <c r="O9" s="21" t="n">
        <v>142</v>
      </c>
      <c r="P9" s="21" t="n">
        <v>128025</v>
      </c>
      <c r="Q9" s="21" t="n">
        <v>34</v>
      </c>
      <c r="R9" s="21" t="n">
        <v>95045</v>
      </c>
      <c r="S9" s="21" t="n">
        <v>12</v>
      </c>
      <c r="T9" s="22" t="n">
        <v>37342</v>
      </c>
      <c r="U9" s="19"/>
      <c r="V9" s="20" t="s">
        <v>4</v>
      </c>
      <c r="W9" s="21" t="n">
        <v>4313</v>
      </c>
      <c r="X9" s="21" t="n">
        <v>2699535</v>
      </c>
      <c r="Y9" s="21" t="n">
        <v>1843</v>
      </c>
      <c r="Z9" s="21" t="n">
        <v>911283</v>
      </c>
      <c r="AA9" s="21" t="n">
        <v>688</v>
      </c>
      <c r="AB9" s="21" t="n">
        <v>2115884</v>
      </c>
      <c r="AC9" s="21" t="n">
        <v>2</v>
      </c>
      <c r="AD9" s="21" t="n">
        <v>52889</v>
      </c>
      <c r="AE9" s="21" t="n">
        <v>1</v>
      </c>
      <c r="AF9" s="21" t="n">
        <v>10444</v>
      </c>
      <c r="AG9" s="21" t="n">
        <v>43</v>
      </c>
      <c r="AH9" s="21" t="n">
        <v>1568672</v>
      </c>
      <c r="AI9" s="21" t="n">
        <v>172</v>
      </c>
      <c r="AJ9" s="21" t="n">
        <v>293562</v>
      </c>
      <c r="AK9" s="21" t="n">
        <v>4009</v>
      </c>
      <c r="AL9" s="21" t="n">
        <v>51842898</v>
      </c>
      <c r="AM9" s="21" t="n">
        <v>62</v>
      </c>
      <c r="AN9" s="22" t="n">
        <v>1675346</v>
      </c>
      <c r="AO9" s="19"/>
      <c r="AP9" s="20" t="s">
        <v>4</v>
      </c>
      <c r="AQ9" s="21" t="n">
        <v>557</v>
      </c>
      <c r="AR9" s="21" t="n">
        <v>5316125</v>
      </c>
      <c r="AS9" s="21" t="n">
        <v>2104</v>
      </c>
      <c r="AT9" s="21" t="n">
        <v>23436174</v>
      </c>
      <c r="AU9" s="21" t="n">
        <v>1</v>
      </c>
      <c r="AV9" s="21" t="n">
        <v>2033</v>
      </c>
      <c r="AW9" s="21" t="n">
        <v>12</v>
      </c>
      <c r="AX9" s="21" t="n">
        <v>15241</v>
      </c>
      <c r="AY9" s="21" t="n">
        <v>271</v>
      </c>
      <c r="AZ9" s="21" t="n">
        <v>64423</v>
      </c>
      <c r="BA9" s="21" t="n">
        <v>10</v>
      </c>
      <c r="BB9" s="21" t="n">
        <v>20228</v>
      </c>
      <c r="BC9" s="21" t="n">
        <v>53</v>
      </c>
      <c r="BD9" s="21" t="n">
        <v>117964</v>
      </c>
      <c r="BE9" s="21"/>
      <c r="BF9" s="21"/>
      <c r="BG9" s="21"/>
      <c r="BH9" s="22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</row>
    <row r="10" s="5" customFormat="true" ht="9.95" hidden="false" customHeight="true" outlineLevel="0" collapsed="false">
      <c r="A10" s="25"/>
      <c r="B10" s="15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25"/>
      <c r="V10" s="15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7"/>
      <c r="AO10" s="25"/>
      <c r="AP10" s="15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7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</row>
    <row r="11" s="5" customFormat="true" ht="18" hidden="false" customHeight="true" outlineLevel="0" collapsed="false">
      <c r="A11" s="25"/>
      <c r="B11" s="28" t="s">
        <v>31</v>
      </c>
      <c r="C11" s="29" t="n">
        <v>128</v>
      </c>
      <c r="D11" s="29" t="n">
        <v>8157648</v>
      </c>
      <c r="E11" s="29" t="n">
        <v>10</v>
      </c>
      <c r="F11" s="29" t="n">
        <v>993856</v>
      </c>
      <c r="G11" s="29" t="n">
        <v>0</v>
      </c>
      <c r="H11" s="29" t="n">
        <v>0</v>
      </c>
      <c r="I11" s="29" t="n">
        <v>1</v>
      </c>
      <c r="J11" s="29" t="n">
        <v>50617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30" t="n">
        <v>0</v>
      </c>
      <c r="U11" s="25"/>
      <c r="V11" s="28" t="s">
        <v>31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3</v>
      </c>
      <c r="AH11" s="29" t="n">
        <v>168973</v>
      </c>
      <c r="AI11" s="29" t="n">
        <v>0</v>
      </c>
      <c r="AJ11" s="29" t="n">
        <v>0</v>
      </c>
      <c r="AK11" s="29" t="n">
        <v>114</v>
      </c>
      <c r="AL11" s="29" t="n">
        <v>6944202</v>
      </c>
      <c r="AM11" s="29" t="n">
        <v>0</v>
      </c>
      <c r="AN11" s="30" t="n">
        <v>0</v>
      </c>
      <c r="AO11" s="25"/>
      <c r="AP11" s="28" t="s">
        <v>31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29"/>
      <c r="BF11" s="29"/>
      <c r="BG11" s="29"/>
      <c r="BH11" s="30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</row>
    <row r="12" s="5" customFormat="true" ht="18" hidden="false" customHeight="true" outlineLevel="0" collapsed="false">
      <c r="A12" s="25" t="s">
        <v>33</v>
      </c>
      <c r="B12" s="28" t="s">
        <v>32</v>
      </c>
      <c r="C12" s="29" t="n">
        <v>1</v>
      </c>
      <c r="D12" s="29" t="n">
        <v>50142</v>
      </c>
      <c r="E12" s="29" t="n">
        <v>1</v>
      </c>
      <c r="F12" s="29" t="n">
        <v>50142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30" t="n">
        <v>0</v>
      </c>
      <c r="U12" s="25" t="s">
        <v>33</v>
      </c>
      <c r="V12" s="28" t="s">
        <v>32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30" t="n">
        <v>0</v>
      </c>
      <c r="AO12" s="25" t="s">
        <v>33</v>
      </c>
      <c r="AP12" s="28" t="s">
        <v>32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29"/>
      <c r="BF12" s="29"/>
      <c r="BG12" s="29"/>
      <c r="BH12" s="30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</row>
    <row r="13" s="5" customFormat="true" ht="18" hidden="false" customHeight="true" outlineLevel="0" collapsed="false">
      <c r="A13" s="25"/>
      <c r="B13" s="20" t="s">
        <v>4</v>
      </c>
      <c r="C13" s="21" t="n">
        <v>129</v>
      </c>
      <c r="D13" s="21" t="n">
        <v>8207790</v>
      </c>
      <c r="E13" s="21" t="n">
        <v>11</v>
      </c>
      <c r="F13" s="21" t="n">
        <v>1043998</v>
      </c>
      <c r="G13" s="21" t="n">
        <v>0</v>
      </c>
      <c r="H13" s="21" t="n">
        <v>0</v>
      </c>
      <c r="I13" s="21" t="n">
        <v>1</v>
      </c>
      <c r="J13" s="21" t="n">
        <v>50617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5"/>
      <c r="V13" s="20" t="s">
        <v>4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3</v>
      </c>
      <c r="AH13" s="21" t="n">
        <v>168973</v>
      </c>
      <c r="AI13" s="21" t="n">
        <v>0</v>
      </c>
      <c r="AJ13" s="21" t="n">
        <v>0</v>
      </c>
      <c r="AK13" s="21" t="n">
        <v>114</v>
      </c>
      <c r="AL13" s="21" t="n">
        <v>6944202</v>
      </c>
      <c r="AM13" s="21" t="n">
        <v>0</v>
      </c>
      <c r="AN13" s="22" t="n">
        <v>0</v>
      </c>
      <c r="AO13" s="25"/>
      <c r="AP13" s="20" t="s">
        <v>4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/>
      <c r="BF13" s="21"/>
      <c r="BG13" s="21"/>
      <c r="BH13" s="22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</row>
    <row r="14" s="5" customFormat="true" ht="9.95" hidden="false" customHeight="true" outlineLevel="0" collapsed="false">
      <c r="A14" s="25"/>
      <c r="B14" s="1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5"/>
      <c r="V14" s="15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7"/>
      <c r="AO14" s="25"/>
      <c r="AP14" s="15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7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</row>
    <row r="15" s="5" customFormat="true" ht="18" hidden="false" customHeight="true" outlineLevel="0" collapsed="false">
      <c r="A15" s="25"/>
      <c r="B15" s="28" t="s">
        <v>31</v>
      </c>
      <c r="C15" s="29" t="n">
        <v>167</v>
      </c>
      <c r="D15" s="29" t="n">
        <v>6938300</v>
      </c>
      <c r="E15" s="29" t="n">
        <v>1</v>
      </c>
      <c r="F15" s="29" t="n">
        <v>47678</v>
      </c>
      <c r="G15" s="29" t="n">
        <v>0</v>
      </c>
      <c r="H15" s="29" t="n">
        <v>0</v>
      </c>
      <c r="I15" s="29" t="n">
        <v>12</v>
      </c>
      <c r="J15" s="29" t="n">
        <v>543892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30" t="n">
        <v>0</v>
      </c>
      <c r="U15" s="25"/>
      <c r="V15" s="28" t="s">
        <v>31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1</v>
      </c>
      <c r="AD15" s="29" t="n">
        <v>43024</v>
      </c>
      <c r="AE15" s="29" t="n">
        <v>0</v>
      </c>
      <c r="AF15" s="29" t="n">
        <v>0</v>
      </c>
      <c r="AG15" s="29" t="n">
        <v>17</v>
      </c>
      <c r="AH15" s="29" t="n">
        <v>724919</v>
      </c>
      <c r="AI15" s="29" t="n">
        <v>1</v>
      </c>
      <c r="AJ15" s="29" t="n">
        <v>48323</v>
      </c>
      <c r="AK15" s="29" t="n">
        <v>135</v>
      </c>
      <c r="AL15" s="29" t="n">
        <v>5530464</v>
      </c>
      <c r="AM15" s="29" t="n">
        <v>0</v>
      </c>
      <c r="AN15" s="30" t="n">
        <v>0</v>
      </c>
      <c r="AO15" s="25"/>
      <c r="AP15" s="28" t="s">
        <v>31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0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/>
      <c r="BF15" s="29"/>
      <c r="BG15" s="29"/>
      <c r="BH15" s="30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</row>
    <row r="16" s="5" customFormat="true" ht="18" hidden="false" customHeight="true" outlineLevel="0" collapsed="false">
      <c r="A16" s="25" t="s">
        <v>34</v>
      </c>
      <c r="B16" s="28" t="s">
        <v>32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30" t="n">
        <v>0</v>
      </c>
      <c r="U16" s="25" t="s">
        <v>34</v>
      </c>
      <c r="V16" s="28" t="s">
        <v>32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0</v>
      </c>
      <c r="AN16" s="30" t="n">
        <v>0</v>
      </c>
      <c r="AO16" s="25" t="s">
        <v>34</v>
      </c>
      <c r="AP16" s="28" t="s">
        <v>32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0</v>
      </c>
      <c r="AW16" s="29" t="n">
        <v>0</v>
      </c>
      <c r="AX16" s="29" t="n">
        <v>0</v>
      </c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0</v>
      </c>
      <c r="BD16" s="29" t="n">
        <v>0</v>
      </c>
      <c r="BE16" s="29"/>
      <c r="BF16" s="29"/>
      <c r="BG16" s="29"/>
      <c r="BH16" s="30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</row>
    <row r="17" s="5" customFormat="true" ht="18" hidden="false" customHeight="true" outlineLevel="0" collapsed="false">
      <c r="A17" s="25"/>
      <c r="B17" s="20" t="s">
        <v>4</v>
      </c>
      <c r="C17" s="21" t="n">
        <v>167</v>
      </c>
      <c r="D17" s="21" t="n">
        <v>6938300</v>
      </c>
      <c r="E17" s="21" t="n">
        <v>1</v>
      </c>
      <c r="F17" s="21" t="n">
        <v>47678</v>
      </c>
      <c r="G17" s="21" t="n">
        <v>0</v>
      </c>
      <c r="H17" s="21" t="n">
        <v>0</v>
      </c>
      <c r="I17" s="21" t="n">
        <v>12</v>
      </c>
      <c r="J17" s="21" t="n">
        <v>543892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25"/>
      <c r="V17" s="20" t="s">
        <v>4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1</v>
      </c>
      <c r="AD17" s="21" t="n">
        <v>43024</v>
      </c>
      <c r="AE17" s="21" t="n">
        <v>0</v>
      </c>
      <c r="AF17" s="21" t="n">
        <v>0</v>
      </c>
      <c r="AG17" s="21" t="n">
        <v>17</v>
      </c>
      <c r="AH17" s="21" t="n">
        <v>724919</v>
      </c>
      <c r="AI17" s="21" t="n">
        <v>1</v>
      </c>
      <c r="AJ17" s="21" t="n">
        <v>48323</v>
      </c>
      <c r="AK17" s="21" t="n">
        <v>135</v>
      </c>
      <c r="AL17" s="21" t="n">
        <v>5530464</v>
      </c>
      <c r="AM17" s="21" t="n">
        <v>0</v>
      </c>
      <c r="AN17" s="22" t="n">
        <v>0</v>
      </c>
      <c r="AO17" s="25"/>
      <c r="AP17" s="20" t="s">
        <v>4</v>
      </c>
      <c r="AQ17" s="21" t="n">
        <v>0</v>
      </c>
      <c r="AR17" s="21" t="n">
        <v>0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/>
      <c r="BF17" s="21"/>
      <c r="BG17" s="21"/>
      <c r="BH17" s="22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</row>
    <row r="18" s="5" customFormat="true" ht="9.95" hidden="false" customHeight="true" outlineLevel="0" collapsed="false">
      <c r="A18" s="25"/>
      <c r="B18" s="1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  <c r="U18" s="25"/>
      <c r="V18" s="15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  <c r="AO18" s="25"/>
      <c r="AP18" s="15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7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</row>
    <row r="19" s="5" customFormat="true" ht="18" hidden="false" customHeight="true" outlineLevel="0" collapsed="false">
      <c r="A19" s="25"/>
      <c r="B19" s="28" t="s">
        <v>31</v>
      </c>
      <c r="C19" s="29" t="n">
        <v>173</v>
      </c>
      <c r="D19" s="29" t="n">
        <v>6272888</v>
      </c>
      <c r="E19" s="29" t="n">
        <v>1</v>
      </c>
      <c r="F19" s="29" t="n">
        <v>30277</v>
      </c>
      <c r="G19" s="29" t="n">
        <v>0</v>
      </c>
      <c r="H19" s="29" t="n">
        <v>0</v>
      </c>
      <c r="I19" s="29" t="n">
        <v>45</v>
      </c>
      <c r="J19" s="29" t="n">
        <v>1537323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1</v>
      </c>
      <c r="T19" s="30" t="n">
        <v>30049</v>
      </c>
      <c r="U19" s="25"/>
      <c r="V19" s="28" t="s">
        <v>31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16</v>
      </c>
      <c r="AH19" s="29" t="n">
        <v>568236</v>
      </c>
      <c r="AI19" s="29" t="n">
        <v>0</v>
      </c>
      <c r="AJ19" s="29" t="n">
        <v>0</v>
      </c>
      <c r="AK19" s="29" t="n">
        <v>84</v>
      </c>
      <c r="AL19" s="29" t="n">
        <v>3260677</v>
      </c>
      <c r="AM19" s="29" t="n">
        <v>26</v>
      </c>
      <c r="AN19" s="30" t="n">
        <v>846326</v>
      </c>
      <c r="AO19" s="25"/>
      <c r="AP19" s="28" t="s">
        <v>31</v>
      </c>
      <c r="AQ19" s="2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0</v>
      </c>
      <c r="BC19" s="29" t="n">
        <v>0</v>
      </c>
      <c r="BD19" s="29" t="n">
        <v>0</v>
      </c>
      <c r="BE19" s="29"/>
      <c r="BF19" s="29"/>
      <c r="BG19" s="29"/>
      <c r="BH19" s="30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</row>
    <row r="20" s="5" customFormat="true" ht="18" hidden="false" customHeight="true" outlineLevel="0" collapsed="false">
      <c r="A20" s="25" t="s">
        <v>35</v>
      </c>
      <c r="B20" s="28" t="s">
        <v>32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30" t="n">
        <v>0</v>
      </c>
      <c r="U20" s="25" t="s">
        <v>35</v>
      </c>
      <c r="V20" s="28" t="s">
        <v>32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30" t="n">
        <v>0</v>
      </c>
      <c r="AO20" s="25" t="s">
        <v>35</v>
      </c>
      <c r="AP20" s="28" t="s">
        <v>32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0</v>
      </c>
      <c r="AY20" s="29" t="n">
        <v>0</v>
      </c>
      <c r="AZ20" s="29" t="n">
        <v>0</v>
      </c>
      <c r="BA20" s="29" t="n">
        <v>0</v>
      </c>
      <c r="BB20" s="29" t="n">
        <v>0</v>
      </c>
      <c r="BC20" s="29" t="n">
        <v>0</v>
      </c>
      <c r="BD20" s="29" t="n">
        <v>0</v>
      </c>
      <c r="BE20" s="29"/>
      <c r="BF20" s="29"/>
      <c r="BG20" s="29"/>
      <c r="BH20" s="30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</row>
    <row r="21" s="5" customFormat="true" ht="18" hidden="false" customHeight="true" outlineLevel="0" collapsed="false">
      <c r="A21" s="25"/>
      <c r="B21" s="20" t="s">
        <v>4</v>
      </c>
      <c r="C21" s="21" t="n">
        <v>173</v>
      </c>
      <c r="D21" s="21" t="n">
        <v>6272888</v>
      </c>
      <c r="E21" s="21" t="n">
        <v>1</v>
      </c>
      <c r="F21" s="21" t="n">
        <v>30277</v>
      </c>
      <c r="G21" s="21" t="n">
        <v>0</v>
      </c>
      <c r="H21" s="21" t="n">
        <v>0</v>
      </c>
      <c r="I21" s="21" t="n">
        <v>45</v>
      </c>
      <c r="J21" s="21" t="n">
        <v>1537323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1</v>
      </c>
      <c r="T21" s="22" t="n">
        <v>30049</v>
      </c>
      <c r="U21" s="25"/>
      <c r="V21" s="20" t="s">
        <v>4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16</v>
      </c>
      <c r="AH21" s="21" t="n">
        <v>568236</v>
      </c>
      <c r="AI21" s="21" t="n">
        <v>0</v>
      </c>
      <c r="AJ21" s="21" t="n">
        <v>0</v>
      </c>
      <c r="AK21" s="21" t="n">
        <v>84</v>
      </c>
      <c r="AL21" s="21" t="n">
        <v>3260677</v>
      </c>
      <c r="AM21" s="21" t="n">
        <v>26</v>
      </c>
      <c r="AN21" s="22" t="n">
        <v>846326</v>
      </c>
      <c r="AO21" s="25"/>
      <c r="AP21" s="20" t="s">
        <v>4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/>
      <c r="BF21" s="21"/>
      <c r="BG21" s="21"/>
      <c r="BH21" s="22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</row>
    <row r="22" s="5" customFormat="true" ht="9.95" hidden="false" customHeight="true" outlineLevel="0" collapsed="false">
      <c r="A22" s="25"/>
      <c r="B22" s="1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  <c r="U22" s="25"/>
      <c r="V22" s="15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  <c r="AO22" s="25"/>
      <c r="AP22" s="15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7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</row>
    <row r="23" s="5" customFormat="true" ht="18" hidden="false" customHeight="true" outlineLevel="0" collapsed="false">
      <c r="A23" s="25"/>
      <c r="B23" s="28" t="s">
        <v>31</v>
      </c>
      <c r="C23" s="29" t="n">
        <v>489</v>
      </c>
      <c r="D23" s="29" t="n">
        <v>11855119</v>
      </c>
      <c r="E23" s="29" t="n">
        <v>1</v>
      </c>
      <c r="F23" s="29" t="n">
        <v>28258</v>
      </c>
      <c r="G23" s="29" t="n">
        <v>0</v>
      </c>
      <c r="H23" s="29" t="n">
        <v>0</v>
      </c>
      <c r="I23" s="29" t="n">
        <v>100</v>
      </c>
      <c r="J23" s="29" t="n">
        <v>2412225</v>
      </c>
      <c r="K23" s="29" t="n">
        <v>0</v>
      </c>
      <c r="L23" s="29" t="n">
        <v>0</v>
      </c>
      <c r="M23" s="29" t="n">
        <v>11</v>
      </c>
      <c r="N23" s="29" t="n">
        <v>309356</v>
      </c>
      <c r="O23" s="29" t="n">
        <v>0</v>
      </c>
      <c r="P23" s="29" t="n">
        <v>0</v>
      </c>
      <c r="Q23" s="29" t="n">
        <v>3</v>
      </c>
      <c r="R23" s="29" t="n">
        <v>62468</v>
      </c>
      <c r="S23" s="29" t="n">
        <v>0</v>
      </c>
      <c r="T23" s="30" t="n">
        <v>0</v>
      </c>
      <c r="U23" s="25"/>
      <c r="V23" s="28" t="s">
        <v>31</v>
      </c>
      <c r="W23" s="29" t="n">
        <v>8</v>
      </c>
      <c r="X23" s="29" t="n">
        <v>186756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3</v>
      </c>
      <c r="AH23" s="29" t="n">
        <v>73632</v>
      </c>
      <c r="AI23" s="29" t="n">
        <v>0</v>
      </c>
      <c r="AJ23" s="29" t="n">
        <v>0</v>
      </c>
      <c r="AK23" s="29" t="n">
        <v>181</v>
      </c>
      <c r="AL23" s="29" t="n">
        <v>4786956</v>
      </c>
      <c r="AM23" s="29" t="n">
        <v>36</v>
      </c>
      <c r="AN23" s="30" t="n">
        <v>829020</v>
      </c>
      <c r="AO23" s="25"/>
      <c r="AP23" s="28" t="s">
        <v>31</v>
      </c>
      <c r="AQ23" s="29" t="n">
        <v>0</v>
      </c>
      <c r="AR23" s="29" t="n">
        <v>0</v>
      </c>
      <c r="AS23" s="29" t="n">
        <v>146</v>
      </c>
      <c r="AT23" s="29" t="n">
        <v>3166448</v>
      </c>
      <c r="AU23" s="29" t="n">
        <v>0</v>
      </c>
      <c r="AV23" s="29" t="n">
        <v>0</v>
      </c>
      <c r="AW23" s="29" t="n">
        <v>0</v>
      </c>
      <c r="AX23" s="29" t="n">
        <v>0</v>
      </c>
      <c r="AY23" s="29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29"/>
      <c r="BF23" s="29"/>
      <c r="BG23" s="29"/>
      <c r="BH23" s="30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</row>
    <row r="24" s="5" customFormat="true" ht="18" hidden="false" customHeight="true" outlineLevel="0" collapsed="false">
      <c r="A24" s="25" t="s">
        <v>36</v>
      </c>
      <c r="B24" s="28" t="s">
        <v>32</v>
      </c>
      <c r="C24" s="29" t="n">
        <v>2</v>
      </c>
      <c r="D24" s="29" t="n">
        <v>53188</v>
      </c>
      <c r="E24" s="29" t="n">
        <v>2</v>
      </c>
      <c r="F24" s="29" t="n">
        <v>53188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30" t="n">
        <v>0</v>
      </c>
      <c r="U24" s="25" t="s">
        <v>36</v>
      </c>
      <c r="V24" s="28" t="s">
        <v>32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30" t="n">
        <v>0</v>
      </c>
      <c r="AO24" s="25" t="s">
        <v>36</v>
      </c>
      <c r="AP24" s="28" t="s">
        <v>32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/>
      <c r="BF24" s="29"/>
      <c r="BG24" s="29"/>
      <c r="BH24" s="30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</row>
    <row r="25" s="5" customFormat="true" ht="18" hidden="false" customHeight="true" outlineLevel="0" collapsed="false">
      <c r="A25" s="25"/>
      <c r="B25" s="20" t="s">
        <v>4</v>
      </c>
      <c r="C25" s="21" t="n">
        <v>491</v>
      </c>
      <c r="D25" s="21" t="n">
        <v>11908307</v>
      </c>
      <c r="E25" s="21" t="n">
        <v>3</v>
      </c>
      <c r="F25" s="21" t="n">
        <v>81446</v>
      </c>
      <c r="G25" s="21" t="n">
        <v>0</v>
      </c>
      <c r="H25" s="21" t="n">
        <v>0</v>
      </c>
      <c r="I25" s="21" t="n">
        <v>100</v>
      </c>
      <c r="J25" s="21" t="n">
        <v>2412225</v>
      </c>
      <c r="K25" s="21" t="n">
        <v>0</v>
      </c>
      <c r="L25" s="21" t="n">
        <v>0</v>
      </c>
      <c r="M25" s="21" t="n">
        <v>11</v>
      </c>
      <c r="N25" s="21" t="n">
        <v>309356</v>
      </c>
      <c r="O25" s="21" t="n">
        <v>0</v>
      </c>
      <c r="P25" s="21" t="n">
        <v>0</v>
      </c>
      <c r="Q25" s="21" t="n">
        <v>3</v>
      </c>
      <c r="R25" s="21" t="n">
        <v>62468</v>
      </c>
      <c r="S25" s="21" t="n">
        <v>0</v>
      </c>
      <c r="T25" s="22" t="n">
        <v>0</v>
      </c>
      <c r="U25" s="25"/>
      <c r="V25" s="20" t="s">
        <v>4</v>
      </c>
      <c r="W25" s="21" t="n">
        <v>8</v>
      </c>
      <c r="X25" s="21" t="n">
        <v>186756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3</v>
      </c>
      <c r="AH25" s="21" t="n">
        <v>73632</v>
      </c>
      <c r="AI25" s="21" t="n">
        <v>0</v>
      </c>
      <c r="AJ25" s="21" t="n">
        <v>0</v>
      </c>
      <c r="AK25" s="21" t="n">
        <v>181</v>
      </c>
      <c r="AL25" s="21" t="n">
        <v>4786956</v>
      </c>
      <c r="AM25" s="21" t="n">
        <v>36</v>
      </c>
      <c r="AN25" s="22" t="n">
        <v>829020</v>
      </c>
      <c r="AO25" s="25"/>
      <c r="AP25" s="20" t="s">
        <v>4</v>
      </c>
      <c r="AQ25" s="21" t="n">
        <v>0</v>
      </c>
      <c r="AR25" s="21" t="n">
        <v>0</v>
      </c>
      <c r="AS25" s="21" t="n">
        <v>146</v>
      </c>
      <c r="AT25" s="21" t="n">
        <v>3166448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/>
      <c r="BF25" s="21"/>
      <c r="BG25" s="21"/>
      <c r="BH25" s="22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</row>
    <row r="26" s="5" customFormat="true" ht="9.95" hidden="false" customHeight="true" outlineLevel="0" collapsed="false">
      <c r="A26" s="25"/>
      <c r="B26" s="1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  <c r="U26" s="25"/>
      <c r="V26" s="15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7"/>
      <c r="AO26" s="25"/>
      <c r="AP26" s="15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7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</row>
    <row r="27" s="5" customFormat="true" ht="18" hidden="false" customHeight="true" outlineLevel="0" collapsed="false">
      <c r="A27" s="25"/>
      <c r="B27" s="28" t="s">
        <v>31</v>
      </c>
      <c r="C27" s="29" t="n">
        <v>636</v>
      </c>
      <c r="D27" s="29" t="n">
        <v>1116878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40</v>
      </c>
      <c r="J27" s="29" t="n">
        <v>727009</v>
      </c>
      <c r="K27" s="29" t="n">
        <v>0</v>
      </c>
      <c r="L27" s="29" t="n">
        <v>0</v>
      </c>
      <c r="M27" s="29" t="n">
        <v>1</v>
      </c>
      <c r="N27" s="29" t="n">
        <v>17018</v>
      </c>
      <c r="O27" s="29" t="n">
        <v>0</v>
      </c>
      <c r="P27" s="29" t="n">
        <v>0</v>
      </c>
      <c r="Q27" s="29" t="n">
        <v>1</v>
      </c>
      <c r="R27" s="29" t="n">
        <v>19817</v>
      </c>
      <c r="S27" s="29" t="n">
        <v>0</v>
      </c>
      <c r="T27" s="30" t="n">
        <v>0</v>
      </c>
      <c r="U27" s="25"/>
      <c r="V27" s="28" t="s">
        <v>31</v>
      </c>
      <c r="W27" s="29" t="n">
        <v>3</v>
      </c>
      <c r="X27" s="29" t="n">
        <v>54288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591</v>
      </c>
      <c r="AL27" s="29" t="n">
        <v>10350648</v>
      </c>
      <c r="AM27" s="29" t="n">
        <v>0</v>
      </c>
      <c r="AN27" s="30" t="n">
        <v>0</v>
      </c>
      <c r="AO27" s="25"/>
      <c r="AP27" s="28" t="s">
        <v>31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29"/>
      <c r="BF27" s="29"/>
      <c r="BG27" s="29"/>
      <c r="BH27" s="30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</row>
    <row r="28" s="5" customFormat="true" ht="18" hidden="false" customHeight="true" outlineLevel="0" collapsed="false">
      <c r="A28" s="25" t="s">
        <v>37</v>
      </c>
      <c r="B28" s="28" t="s">
        <v>32</v>
      </c>
      <c r="C28" s="29" t="n">
        <v>9</v>
      </c>
      <c r="D28" s="29" t="n">
        <v>150381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30" t="n">
        <v>0</v>
      </c>
      <c r="U28" s="25" t="s">
        <v>37</v>
      </c>
      <c r="V28" s="28" t="s">
        <v>32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30" t="n">
        <v>0</v>
      </c>
      <c r="AO28" s="25" t="s">
        <v>37</v>
      </c>
      <c r="AP28" s="28" t="s">
        <v>32</v>
      </c>
      <c r="AQ28" s="29" t="n">
        <v>9</v>
      </c>
      <c r="AR28" s="29" t="n">
        <v>150381</v>
      </c>
      <c r="AS28" s="29" t="n">
        <v>0</v>
      </c>
      <c r="AT28" s="29" t="n"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29"/>
      <c r="BF28" s="29"/>
      <c r="BG28" s="29"/>
      <c r="BH28" s="30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</row>
    <row r="29" s="5" customFormat="true" ht="18" hidden="false" customHeight="true" outlineLevel="0" collapsed="false">
      <c r="A29" s="25"/>
      <c r="B29" s="20" t="s">
        <v>4</v>
      </c>
      <c r="C29" s="21" t="n">
        <v>645</v>
      </c>
      <c r="D29" s="21" t="n">
        <v>11319161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40</v>
      </c>
      <c r="J29" s="21" t="n">
        <v>727009</v>
      </c>
      <c r="K29" s="21" t="n">
        <v>0</v>
      </c>
      <c r="L29" s="21" t="n">
        <v>0</v>
      </c>
      <c r="M29" s="21" t="n">
        <v>1</v>
      </c>
      <c r="N29" s="21" t="n">
        <v>17018</v>
      </c>
      <c r="O29" s="21" t="n">
        <v>0</v>
      </c>
      <c r="P29" s="21" t="n">
        <v>0</v>
      </c>
      <c r="Q29" s="21" t="n">
        <v>1</v>
      </c>
      <c r="R29" s="21" t="n">
        <v>19817</v>
      </c>
      <c r="S29" s="21" t="n">
        <v>0</v>
      </c>
      <c r="T29" s="22" t="n">
        <v>0</v>
      </c>
      <c r="U29" s="25"/>
      <c r="V29" s="20" t="s">
        <v>4</v>
      </c>
      <c r="W29" s="21" t="n">
        <v>3</v>
      </c>
      <c r="X29" s="21" t="n">
        <v>54288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591</v>
      </c>
      <c r="AL29" s="21" t="n">
        <v>10350648</v>
      </c>
      <c r="AM29" s="21" t="n">
        <v>0</v>
      </c>
      <c r="AN29" s="22" t="n">
        <v>0</v>
      </c>
      <c r="AO29" s="25"/>
      <c r="AP29" s="20" t="s">
        <v>4</v>
      </c>
      <c r="AQ29" s="21" t="n">
        <v>9</v>
      </c>
      <c r="AR29" s="21" t="n">
        <v>15038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/>
      <c r="BF29" s="21"/>
      <c r="BG29" s="21"/>
      <c r="BH29" s="22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</row>
    <row r="30" s="5" customFormat="true" ht="9.95" hidden="false" customHeight="true" outlineLevel="0" collapsed="false">
      <c r="A30" s="25"/>
      <c r="B30" s="1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7"/>
      <c r="U30" s="25"/>
      <c r="V30" s="15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/>
      <c r="AO30" s="25"/>
      <c r="AP30" s="15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7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</row>
    <row r="31" s="5" customFormat="true" ht="18" hidden="false" customHeight="true" outlineLevel="0" collapsed="false">
      <c r="A31" s="25"/>
      <c r="B31" s="28" t="s">
        <v>31</v>
      </c>
      <c r="C31" s="29" t="n">
        <v>259</v>
      </c>
      <c r="D31" s="29" t="n">
        <v>3539912</v>
      </c>
      <c r="E31" s="29" t="n">
        <v>4</v>
      </c>
      <c r="F31" s="29" t="n">
        <v>43776</v>
      </c>
      <c r="G31" s="29" t="n">
        <v>9</v>
      </c>
      <c r="H31" s="29" t="n">
        <v>106380</v>
      </c>
      <c r="I31" s="29" t="n">
        <v>14</v>
      </c>
      <c r="J31" s="29" t="n">
        <v>188223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30" t="n">
        <v>0</v>
      </c>
      <c r="U31" s="25"/>
      <c r="V31" s="28" t="s">
        <v>31</v>
      </c>
      <c r="W31" s="29" t="n">
        <v>5</v>
      </c>
      <c r="X31" s="29" t="n">
        <v>70911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1</v>
      </c>
      <c r="AF31" s="29" t="n">
        <v>10444</v>
      </c>
      <c r="AG31" s="29" t="n">
        <v>1</v>
      </c>
      <c r="AH31" s="29" t="n">
        <v>10456</v>
      </c>
      <c r="AI31" s="29" t="n">
        <v>1</v>
      </c>
      <c r="AJ31" s="29" t="n">
        <v>14162</v>
      </c>
      <c r="AK31" s="29" t="n">
        <v>139</v>
      </c>
      <c r="AL31" s="29" t="n">
        <v>1877594</v>
      </c>
      <c r="AM31" s="29" t="n">
        <v>0</v>
      </c>
      <c r="AN31" s="30" t="n">
        <v>0</v>
      </c>
      <c r="AO31" s="25"/>
      <c r="AP31" s="28" t="s">
        <v>31</v>
      </c>
      <c r="AQ31" s="29" t="n">
        <v>8</v>
      </c>
      <c r="AR31" s="29" t="n">
        <v>104938</v>
      </c>
      <c r="AS31" s="29" t="n">
        <v>77</v>
      </c>
      <c r="AT31" s="29" t="n">
        <v>1113028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/>
      <c r="BF31" s="29"/>
      <c r="BG31" s="29"/>
      <c r="BH31" s="30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</row>
    <row r="32" s="5" customFormat="true" ht="18" hidden="false" customHeight="true" outlineLevel="0" collapsed="false">
      <c r="A32" s="25" t="s">
        <v>38</v>
      </c>
      <c r="B32" s="28" t="s">
        <v>32</v>
      </c>
      <c r="C32" s="29" t="n">
        <v>662</v>
      </c>
      <c r="D32" s="29" t="n">
        <v>8261826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1</v>
      </c>
      <c r="J32" s="29" t="n">
        <v>13018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30" t="n">
        <v>0</v>
      </c>
      <c r="U32" s="25" t="s">
        <v>38</v>
      </c>
      <c r="V32" s="28" t="s">
        <v>32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30" t="n">
        <v>0</v>
      </c>
      <c r="AO32" s="25" t="s">
        <v>38</v>
      </c>
      <c r="AP32" s="28" t="s">
        <v>32</v>
      </c>
      <c r="AQ32" s="29" t="n">
        <v>231</v>
      </c>
      <c r="AR32" s="29" t="n">
        <v>2739377</v>
      </c>
      <c r="AS32" s="29" t="n">
        <v>430</v>
      </c>
      <c r="AT32" s="29" t="n">
        <v>5509431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/>
      <c r="BF32" s="29"/>
      <c r="BG32" s="29"/>
      <c r="BH32" s="30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</row>
    <row r="33" s="5" customFormat="true" ht="17.25" hidden="false" customHeight="true" outlineLevel="0" collapsed="false">
      <c r="A33" s="25"/>
      <c r="B33" s="20" t="s">
        <v>4</v>
      </c>
      <c r="C33" s="21" t="n">
        <v>921</v>
      </c>
      <c r="D33" s="21" t="n">
        <v>11801738</v>
      </c>
      <c r="E33" s="21" t="n">
        <v>4</v>
      </c>
      <c r="F33" s="21" t="n">
        <v>43776</v>
      </c>
      <c r="G33" s="21" t="n">
        <v>9</v>
      </c>
      <c r="H33" s="21" t="n">
        <v>106380</v>
      </c>
      <c r="I33" s="21" t="n">
        <v>15</v>
      </c>
      <c r="J33" s="21" t="n">
        <v>201241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25"/>
      <c r="V33" s="20" t="s">
        <v>4</v>
      </c>
      <c r="W33" s="21" t="n">
        <v>5</v>
      </c>
      <c r="X33" s="21" t="n">
        <v>70911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1</v>
      </c>
      <c r="AF33" s="21" t="n">
        <v>10444</v>
      </c>
      <c r="AG33" s="21" t="n">
        <v>1</v>
      </c>
      <c r="AH33" s="21" t="n">
        <v>10456</v>
      </c>
      <c r="AI33" s="21" t="n">
        <v>1</v>
      </c>
      <c r="AJ33" s="21" t="n">
        <v>14162</v>
      </c>
      <c r="AK33" s="21" t="n">
        <v>139</v>
      </c>
      <c r="AL33" s="21" t="n">
        <v>1877594</v>
      </c>
      <c r="AM33" s="21" t="n">
        <v>0</v>
      </c>
      <c r="AN33" s="22" t="n">
        <v>0</v>
      </c>
      <c r="AO33" s="25"/>
      <c r="AP33" s="20" t="s">
        <v>4</v>
      </c>
      <c r="AQ33" s="21" t="n">
        <v>239</v>
      </c>
      <c r="AR33" s="21" t="n">
        <v>2844315</v>
      </c>
      <c r="AS33" s="21" t="n">
        <v>507</v>
      </c>
      <c r="AT33" s="21" t="n">
        <v>6622459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/>
      <c r="BF33" s="21"/>
      <c r="BG33" s="21"/>
      <c r="BH33" s="22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</row>
    <row r="34" s="5" customFormat="true" ht="9.95" hidden="false" customHeight="true" outlineLevel="0" collapsed="false">
      <c r="A34" s="25"/>
      <c r="B34" s="1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7"/>
      <c r="U34" s="25"/>
      <c r="V34" s="15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7"/>
      <c r="AO34" s="25"/>
      <c r="AP34" s="15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7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</row>
    <row r="35" s="5" customFormat="true" ht="18" hidden="false" customHeight="true" outlineLevel="0" collapsed="false">
      <c r="A35" s="31"/>
      <c r="B35" s="28" t="s">
        <v>31</v>
      </c>
      <c r="C35" s="29" t="n">
        <v>2109</v>
      </c>
      <c r="D35" s="29" t="n">
        <v>18918348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158</v>
      </c>
      <c r="J35" s="29" t="n">
        <v>1299113</v>
      </c>
      <c r="K35" s="29" t="n">
        <v>0</v>
      </c>
      <c r="L35" s="29" t="n">
        <v>0</v>
      </c>
      <c r="M35" s="29" t="n">
        <v>7</v>
      </c>
      <c r="N35" s="29" t="n">
        <v>50734</v>
      </c>
      <c r="O35" s="29" t="n">
        <v>1</v>
      </c>
      <c r="P35" s="29" t="n">
        <v>7662</v>
      </c>
      <c r="Q35" s="29" t="n">
        <v>0</v>
      </c>
      <c r="R35" s="29" t="n">
        <v>0</v>
      </c>
      <c r="S35" s="29" t="n">
        <v>0</v>
      </c>
      <c r="T35" s="30" t="n">
        <v>0</v>
      </c>
      <c r="U35" s="31"/>
      <c r="V35" s="28" t="s">
        <v>31</v>
      </c>
      <c r="W35" s="29" t="n">
        <v>55</v>
      </c>
      <c r="X35" s="29" t="n">
        <v>432354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1</v>
      </c>
      <c r="AD35" s="29" t="n">
        <v>9865</v>
      </c>
      <c r="AE35" s="29" t="n">
        <v>0</v>
      </c>
      <c r="AF35" s="29" t="n">
        <v>0</v>
      </c>
      <c r="AG35" s="29" t="n">
        <v>3</v>
      </c>
      <c r="AH35" s="29" t="n">
        <v>22456</v>
      </c>
      <c r="AI35" s="29" t="n">
        <v>8</v>
      </c>
      <c r="AJ35" s="29" t="n">
        <v>55957</v>
      </c>
      <c r="AK35" s="29" t="n">
        <v>1871</v>
      </c>
      <c r="AL35" s="29" t="n">
        <v>16993908</v>
      </c>
      <c r="AM35" s="29" t="n">
        <v>0</v>
      </c>
      <c r="AN35" s="30" t="n">
        <v>0</v>
      </c>
      <c r="AO35" s="31"/>
      <c r="AP35" s="28" t="s">
        <v>31</v>
      </c>
      <c r="AQ35" s="29" t="n">
        <v>2</v>
      </c>
      <c r="AR35" s="29" t="n">
        <v>19977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29" t="n">
        <v>3</v>
      </c>
      <c r="BD35" s="29" t="n">
        <v>26322</v>
      </c>
      <c r="BE35" s="29"/>
      <c r="BF35" s="29"/>
      <c r="BG35" s="29"/>
      <c r="BH35" s="30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</row>
    <row r="36" s="5" customFormat="true" ht="18" hidden="false" customHeight="true" outlineLevel="0" collapsed="false">
      <c r="A36" s="25" t="s">
        <v>39</v>
      </c>
      <c r="B36" s="28" t="s">
        <v>32</v>
      </c>
      <c r="C36" s="29" t="n">
        <v>1754</v>
      </c>
      <c r="D36" s="29" t="n">
        <v>16420734</v>
      </c>
      <c r="E36" s="29" t="n">
        <v>2</v>
      </c>
      <c r="F36" s="29" t="n">
        <v>18490</v>
      </c>
      <c r="G36" s="29" t="n">
        <v>0</v>
      </c>
      <c r="H36" s="29" t="n">
        <v>0</v>
      </c>
      <c r="I36" s="29" t="n">
        <v>4</v>
      </c>
      <c r="J36" s="29" t="n">
        <v>25342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30" t="n">
        <v>0</v>
      </c>
      <c r="U36" s="25" t="s">
        <v>39</v>
      </c>
      <c r="V36" s="28" t="s">
        <v>32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57</v>
      </c>
      <c r="AB36" s="29" t="n">
        <v>496738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50</v>
      </c>
      <c r="AL36" s="29" t="n">
        <v>366150</v>
      </c>
      <c r="AM36" s="29" t="n">
        <v>0</v>
      </c>
      <c r="AN36" s="30" t="n">
        <v>0</v>
      </c>
      <c r="AO36" s="25" t="s">
        <v>39</v>
      </c>
      <c r="AP36" s="28" t="s">
        <v>32</v>
      </c>
      <c r="AQ36" s="29" t="n">
        <v>190</v>
      </c>
      <c r="AR36" s="29" t="n">
        <v>1866747</v>
      </c>
      <c r="AS36" s="29" t="n">
        <v>1451</v>
      </c>
      <c r="AT36" s="29" t="n">
        <v>13647267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v>0</v>
      </c>
      <c r="AZ36" s="29" t="n"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29"/>
      <c r="BF36" s="29"/>
      <c r="BG36" s="29"/>
      <c r="BH36" s="30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</row>
    <row r="37" s="5" customFormat="true" ht="18" hidden="false" customHeight="true" outlineLevel="0" collapsed="false">
      <c r="A37" s="31"/>
      <c r="B37" s="20" t="s">
        <v>4</v>
      </c>
      <c r="C37" s="21" t="n">
        <v>3863</v>
      </c>
      <c r="D37" s="21" t="n">
        <v>35339082</v>
      </c>
      <c r="E37" s="21" t="n">
        <v>2</v>
      </c>
      <c r="F37" s="21" t="n">
        <v>18490</v>
      </c>
      <c r="G37" s="21" t="n">
        <v>0</v>
      </c>
      <c r="H37" s="21" t="n">
        <v>0</v>
      </c>
      <c r="I37" s="21" t="n">
        <v>162</v>
      </c>
      <c r="J37" s="21" t="n">
        <v>1324455</v>
      </c>
      <c r="K37" s="21" t="n">
        <v>0</v>
      </c>
      <c r="L37" s="21" t="n">
        <v>0</v>
      </c>
      <c r="M37" s="21" t="n">
        <v>7</v>
      </c>
      <c r="N37" s="21" t="n">
        <v>50734</v>
      </c>
      <c r="O37" s="21" t="n">
        <v>1</v>
      </c>
      <c r="P37" s="21" t="n">
        <v>7662</v>
      </c>
      <c r="Q37" s="21" t="n">
        <v>0</v>
      </c>
      <c r="R37" s="21" t="n">
        <v>0</v>
      </c>
      <c r="S37" s="21" t="n">
        <v>0</v>
      </c>
      <c r="T37" s="22" t="n">
        <v>0</v>
      </c>
      <c r="U37" s="31"/>
      <c r="V37" s="20" t="s">
        <v>4</v>
      </c>
      <c r="W37" s="21" t="n">
        <v>55</v>
      </c>
      <c r="X37" s="21" t="n">
        <v>432354</v>
      </c>
      <c r="Y37" s="21" t="n">
        <v>0</v>
      </c>
      <c r="Z37" s="21" t="n">
        <v>0</v>
      </c>
      <c r="AA37" s="21" t="n">
        <v>57</v>
      </c>
      <c r="AB37" s="21" t="n">
        <v>496738</v>
      </c>
      <c r="AC37" s="21" t="n">
        <v>1</v>
      </c>
      <c r="AD37" s="21" t="n">
        <v>9865</v>
      </c>
      <c r="AE37" s="21" t="n">
        <v>0</v>
      </c>
      <c r="AF37" s="21" t="n">
        <v>0</v>
      </c>
      <c r="AG37" s="21" t="n">
        <v>3</v>
      </c>
      <c r="AH37" s="21" t="n">
        <v>22456</v>
      </c>
      <c r="AI37" s="21" t="n">
        <v>8</v>
      </c>
      <c r="AJ37" s="21" t="n">
        <v>55957</v>
      </c>
      <c r="AK37" s="21" t="n">
        <v>1921</v>
      </c>
      <c r="AL37" s="21" t="n">
        <v>17360058</v>
      </c>
      <c r="AM37" s="21" t="n">
        <v>0</v>
      </c>
      <c r="AN37" s="22" t="n">
        <v>0</v>
      </c>
      <c r="AO37" s="31"/>
      <c r="AP37" s="20" t="s">
        <v>4</v>
      </c>
      <c r="AQ37" s="21" t="n">
        <v>192</v>
      </c>
      <c r="AR37" s="21" t="n">
        <v>1886724</v>
      </c>
      <c r="AS37" s="21" t="n">
        <v>1451</v>
      </c>
      <c r="AT37" s="21" t="n">
        <v>13647267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3</v>
      </c>
      <c r="BD37" s="21" t="n">
        <v>26322</v>
      </c>
      <c r="BE37" s="21"/>
      <c r="BF37" s="21"/>
      <c r="BG37" s="21"/>
      <c r="BH37" s="22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</row>
    <row r="38" s="5" customFormat="true" ht="9.95" hidden="false" customHeight="true" outlineLevel="0" collapsed="false">
      <c r="A38" s="25"/>
      <c r="B38" s="1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7"/>
      <c r="U38" s="25"/>
      <c r="V38" s="15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7"/>
      <c r="AO38" s="25"/>
      <c r="AP38" s="15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7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</row>
    <row r="39" s="5" customFormat="true" ht="18" hidden="false" customHeight="true" outlineLevel="0" collapsed="false">
      <c r="A39" s="25"/>
      <c r="B39" s="28" t="s">
        <v>31</v>
      </c>
      <c r="C39" s="29" t="n">
        <v>600</v>
      </c>
      <c r="D39" s="29" t="n">
        <v>2765405</v>
      </c>
      <c r="E39" s="29" t="n">
        <v>1</v>
      </c>
      <c r="F39" s="29" t="n">
        <v>4200</v>
      </c>
      <c r="G39" s="29" t="n">
        <v>0</v>
      </c>
      <c r="H39" s="29" t="n">
        <v>0</v>
      </c>
      <c r="I39" s="29" t="n">
        <v>153</v>
      </c>
      <c r="J39" s="29" t="n">
        <v>720993</v>
      </c>
      <c r="K39" s="29" t="n">
        <v>37</v>
      </c>
      <c r="L39" s="29" t="n">
        <v>140965</v>
      </c>
      <c r="M39" s="29" t="n">
        <v>1</v>
      </c>
      <c r="N39" s="29" t="n">
        <v>5378</v>
      </c>
      <c r="O39" s="29" t="n">
        <v>5</v>
      </c>
      <c r="P39" s="29" t="n">
        <v>27735</v>
      </c>
      <c r="Q39" s="29" t="n">
        <v>0</v>
      </c>
      <c r="R39" s="29" t="n">
        <v>0</v>
      </c>
      <c r="S39" s="29" t="n">
        <v>0</v>
      </c>
      <c r="T39" s="30" t="n">
        <v>0</v>
      </c>
      <c r="U39" s="25"/>
      <c r="V39" s="28" t="s">
        <v>31</v>
      </c>
      <c r="W39" s="29" t="n">
        <v>58</v>
      </c>
      <c r="X39" s="29" t="n">
        <v>244106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25</v>
      </c>
      <c r="AJ39" s="29" t="n">
        <v>131247</v>
      </c>
      <c r="AK39" s="29" t="n">
        <v>258</v>
      </c>
      <c r="AL39" s="29" t="n">
        <v>1266290</v>
      </c>
      <c r="AM39" s="29" t="n">
        <v>0</v>
      </c>
      <c r="AN39" s="30" t="n">
        <v>0</v>
      </c>
      <c r="AO39" s="25"/>
      <c r="AP39" s="28" t="s">
        <v>31</v>
      </c>
      <c r="AQ39" s="29" t="n">
        <v>60</v>
      </c>
      <c r="AR39" s="29" t="n">
        <v>21558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v>0</v>
      </c>
      <c r="AZ39" s="29" t="n">
        <v>0</v>
      </c>
      <c r="BA39" s="29" t="n">
        <v>1</v>
      </c>
      <c r="BB39" s="29" t="n">
        <v>3738</v>
      </c>
      <c r="BC39" s="29" t="n">
        <v>1</v>
      </c>
      <c r="BD39" s="29" t="n">
        <v>5173</v>
      </c>
      <c r="BE39" s="29"/>
      <c r="BF39" s="29"/>
      <c r="BG39" s="29"/>
      <c r="BH39" s="30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</row>
    <row r="40" s="5" customFormat="true" ht="18" hidden="false" customHeight="true" outlineLevel="0" collapsed="false">
      <c r="A40" s="25" t="s">
        <v>40</v>
      </c>
      <c r="B40" s="28" t="s">
        <v>32</v>
      </c>
      <c r="C40" s="29" t="n">
        <v>484</v>
      </c>
      <c r="D40" s="29" t="n">
        <v>2044846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63</v>
      </c>
      <c r="J40" s="29" t="n">
        <v>266010</v>
      </c>
      <c r="K40" s="29" t="n">
        <v>25</v>
      </c>
      <c r="L40" s="29" t="n">
        <v>90023</v>
      </c>
      <c r="M40" s="29" t="n">
        <v>1</v>
      </c>
      <c r="N40" s="29" t="n">
        <v>3796</v>
      </c>
      <c r="O40" s="29" t="n">
        <v>1</v>
      </c>
      <c r="P40" s="29" t="n">
        <v>3753</v>
      </c>
      <c r="Q40" s="29" t="n">
        <v>0</v>
      </c>
      <c r="R40" s="29" t="n">
        <v>0</v>
      </c>
      <c r="S40" s="29" t="n">
        <v>0</v>
      </c>
      <c r="T40" s="30" t="n">
        <v>0</v>
      </c>
      <c r="U40" s="25" t="s">
        <v>40</v>
      </c>
      <c r="V40" s="28" t="s">
        <v>32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282</v>
      </c>
      <c r="AB40" s="29" t="n">
        <v>1244475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48</v>
      </c>
      <c r="AL40" s="29" t="n">
        <v>172279</v>
      </c>
      <c r="AM40" s="29" t="n">
        <v>0</v>
      </c>
      <c r="AN40" s="30" t="n">
        <v>0</v>
      </c>
      <c r="AO40" s="25" t="s">
        <v>40</v>
      </c>
      <c r="AP40" s="28" t="s">
        <v>32</v>
      </c>
      <c r="AQ40" s="29" t="n">
        <v>49</v>
      </c>
      <c r="AR40" s="29" t="n">
        <v>208348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4</v>
      </c>
      <c r="AX40" s="29" t="n">
        <v>12668</v>
      </c>
      <c r="AY40" s="29" t="n">
        <v>1</v>
      </c>
      <c r="AZ40" s="29" t="n">
        <v>3514</v>
      </c>
      <c r="BA40" s="29" t="n">
        <v>2</v>
      </c>
      <c r="BB40" s="29" t="n">
        <v>9880</v>
      </c>
      <c r="BC40" s="29" t="n">
        <v>8</v>
      </c>
      <c r="BD40" s="29" t="n">
        <v>30100</v>
      </c>
      <c r="BE40" s="29"/>
      <c r="BF40" s="29"/>
      <c r="BG40" s="29"/>
      <c r="BH40" s="30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</row>
    <row r="41" s="5" customFormat="true" ht="18" hidden="false" customHeight="true" outlineLevel="0" collapsed="false">
      <c r="A41" s="25"/>
      <c r="B41" s="20" t="s">
        <v>4</v>
      </c>
      <c r="C41" s="21" t="n">
        <v>1084</v>
      </c>
      <c r="D41" s="21" t="n">
        <v>4810251</v>
      </c>
      <c r="E41" s="21" t="n">
        <v>1</v>
      </c>
      <c r="F41" s="21" t="n">
        <v>4200</v>
      </c>
      <c r="G41" s="21" t="n">
        <v>0</v>
      </c>
      <c r="H41" s="21" t="n">
        <v>0</v>
      </c>
      <c r="I41" s="21" t="n">
        <v>216</v>
      </c>
      <c r="J41" s="21" t="n">
        <v>987003</v>
      </c>
      <c r="K41" s="21" t="n">
        <v>62</v>
      </c>
      <c r="L41" s="21" t="n">
        <v>230988</v>
      </c>
      <c r="M41" s="21" t="n">
        <v>2</v>
      </c>
      <c r="N41" s="21" t="n">
        <v>9174</v>
      </c>
      <c r="O41" s="21" t="n">
        <v>6</v>
      </c>
      <c r="P41" s="21" t="n">
        <v>31488</v>
      </c>
      <c r="Q41" s="21" t="n">
        <v>0</v>
      </c>
      <c r="R41" s="21" t="n">
        <v>0</v>
      </c>
      <c r="S41" s="21" t="n">
        <v>0</v>
      </c>
      <c r="T41" s="22" t="n">
        <v>0</v>
      </c>
      <c r="U41" s="25"/>
      <c r="V41" s="20" t="s">
        <v>4</v>
      </c>
      <c r="W41" s="21" t="n">
        <v>58</v>
      </c>
      <c r="X41" s="21" t="n">
        <v>244106</v>
      </c>
      <c r="Y41" s="21" t="n">
        <v>0</v>
      </c>
      <c r="Z41" s="21" t="n">
        <v>0</v>
      </c>
      <c r="AA41" s="21" t="n">
        <v>282</v>
      </c>
      <c r="AB41" s="21" t="n">
        <v>1244475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25</v>
      </c>
      <c r="AJ41" s="21" t="n">
        <v>131247</v>
      </c>
      <c r="AK41" s="21" t="n">
        <v>306</v>
      </c>
      <c r="AL41" s="21" t="n">
        <v>1438569</v>
      </c>
      <c r="AM41" s="21" t="n">
        <v>0</v>
      </c>
      <c r="AN41" s="22" t="n">
        <v>0</v>
      </c>
      <c r="AO41" s="25"/>
      <c r="AP41" s="20" t="s">
        <v>4</v>
      </c>
      <c r="AQ41" s="21" t="n">
        <v>109</v>
      </c>
      <c r="AR41" s="21" t="n">
        <v>423928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4</v>
      </c>
      <c r="AX41" s="21" t="n">
        <v>12668</v>
      </c>
      <c r="AY41" s="21" t="n">
        <v>1</v>
      </c>
      <c r="AZ41" s="21" t="n">
        <v>3514</v>
      </c>
      <c r="BA41" s="21" t="n">
        <v>3</v>
      </c>
      <c r="BB41" s="21" t="n">
        <v>13618</v>
      </c>
      <c r="BC41" s="21" t="n">
        <v>9</v>
      </c>
      <c r="BD41" s="21" t="n">
        <v>35273</v>
      </c>
      <c r="BE41" s="21"/>
      <c r="BF41" s="21"/>
      <c r="BG41" s="21"/>
      <c r="BH41" s="22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</row>
    <row r="42" s="5" customFormat="true" ht="9.95" hidden="false" customHeight="true" outlineLevel="0" collapsed="false">
      <c r="A42" s="25"/>
      <c r="B42" s="15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  <c r="U42" s="25"/>
      <c r="V42" s="15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7"/>
      <c r="AO42" s="25"/>
      <c r="AP42" s="15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7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</row>
    <row r="43" s="5" customFormat="true" ht="18" hidden="false" customHeight="true" outlineLevel="0" collapsed="false">
      <c r="A43" s="25"/>
      <c r="B43" s="28" t="s">
        <v>31</v>
      </c>
      <c r="C43" s="29" t="n">
        <v>635</v>
      </c>
      <c r="D43" s="29" t="n">
        <v>1229693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375</v>
      </c>
      <c r="J43" s="29" t="n">
        <v>722356</v>
      </c>
      <c r="K43" s="29" t="n">
        <v>19</v>
      </c>
      <c r="L43" s="29" t="n">
        <v>33457</v>
      </c>
      <c r="M43" s="29" t="n">
        <v>19</v>
      </c>
      <c r="N43" s="29" t="n">
        <v>32086</v>
      </c>
      <c r="O43" s="29" t="n">
        <v>17</v>
      </c>
      <c r="P43" s="29" t="n">
        <v>29021</v>
      </c>
      <c r="Q43" s="29" t="n">
        <v>0</v>
      </c>
      <c r="R43" s="29" t="n">
        <v>0</v>
      </c>
      <c r="S43" s="29" t="n">
        <v>0</v>
      </c>
      <c r="T43" s="30" t="n">
        <v>0</v>
      </c>
      <c r="U43" s="25"/>
      <c r="V43" s="28" t="s">
        <v>31</v>
      </c>
      <c r="W43" s="29" t="n">
        <v>204</v>
      </c>
      <c r="X43" s="29" t="n">
        <v>410803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1</v>
      </c>
      <c r="AJ43" s="29" t="n">
        <v>1970</v>
      </c>
      <c r="AK43" s="29" t="n">
        <v>0</v>
      </c>
      <c r="AL43" s="29" t="n">
        <v>0</v>
      </c>
      <c r="AM43" s="29" t="n">
        <v>0</v>
      </c>
      <c r="AN43" s="30" t="n">
        <v>0</v>
      </c>
      <c r="AO43" s="25"/>
      <c r="AP43" s="28" t="s">
        <v>31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0</v>
      </c>
      <c r="BA43" s="29" t="n">
        <v>0</v>
      </c>
      <c r="BB43" s="29" t="n">
        <v>0</v>
      </c>
      <c r="BC43" s="29" t="n">
        <v>0</v>
      </c>
      <c r="BD43" s="29" t="n">
        <v>0</v>
      </c>
      <c r="BE43" s="29"/>
      <c r="BF43" s="29"/>
      <c r="BG43" s="29"/>
      <c r="BH43" s="30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</row>
    <row r="44" s="5" customFormat="true" ht="18" hidden="false" customHeight="true" outlineLevel="0" collapsed="false">
      <c r="A44" s="25" t="s">
        <v>41</v>
      </c>
      <c r="B44" s="28" t="s">
        <v>32</v>
      </c>
      <c r="C44" s="29" t="n">
        <v>466</v>
      </c>
      <c r="D44" s="29" t="n">
        <v>77282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307</v>
      </c>
      <c r="J44" s="29" t="n">
        <v>459390</v>
      </c>
      <c r="K44" s="29" t="n">
        <v>10</v>
      </c>
      <c r="L44" s="29" t="n">
        <v>27102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30" t="n">
        <v>0</v>
      </c>
      <c r="U44" s="25" t="s">
        <v>41</v>
      </c>
      <c r="V44" s="28" t="s">
        <v>32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106</v>
      </c>
      <c r="AB44" s="29" t="n">
        <v>21121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1</v>
      </c>
      <c r="AJ44" s="29" t="n">
        <v>1943</v>
      </c>
      <c r="AK44" s="29" t="n">
        <v>0</v>
      </c>
      <c r="AL44" s="29" t="n">
        <v>0</v>
      </c>
      <c r="AM44" s="29" t="n">
        <v>0</v>
      </c>
      <c r="AN44" s="30" t="n">
        <v>0</v>
      </c>
      <c r="AO44" s="25" t="s">
        <v>41</v>
      </c>
      <c r="AP44" s="28" t="s">
        <v>32</v>
      </c>
      <c r="AQ44" s="29" t="n">
        <v>8</v>
      </c>
      <c r="AR44" s="29" t="n">
        <v>10777</v>
      </c>
      <c r="AS44" s="29" t="n">
        <v>0</v>
      </c>
      <c r="AT44" s="29" t="n">
        <v>0</v>
      </c>
      <c r="AU44" s="29" t="n">
        <v>1</v>
      </c>
      <c r="AV44" s="29" t="n">
        <v>2033</v>
      </c>
      <c r="AW44" s="29" t="n">
        <v>1</v>
      </c>
      <c r="AX44" s="29" t="n">
        <v>1450</v>
      </c>
      <c r="AY44" s="29" t="n">
        <v>1</v>
      </c>
      <c r="AZ44" s="29" t="n">
        <v>1677</v>
      </c>
      <c r="BA44" s="29" t="n">
        <v>2</v>
      </c>
      <c r="BB44" s="29" t="n">
        <v>4154</v>
      </c>
      <c r="BC44" s="29" t="n">
        <v>29</v>
      </c>
      <c r="BD44" s="29" t="n">
        <v>53084</v>
      </c>
      <c r="BE44" s="29"/>
      <c r="BF44" s="29"/>
      <c r="BG44" s="29"/>
      <c r="BH44" s="30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</row>
    <row r="45" s="5" customFormat="true" ht="18" hidden="false" customHeight="true" outlineLevel="0" collapsed="false">
      <c r="A45" s="25"/>
      <c r="B45" s="20" t="s">
        <v>4</v>
      </c>
      <c r="C45" s="21" t="n">
        <v>1101</v>
      </c>
      <c r="D45" s="21" t="n">
        <v>2002513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682</v>
      </c>
      <c r="J45" s="21" t="n">
        <v>1181746</v>
      </c>
      <c r="K45" s="21" t="n">
        <v>29</v>
      </c>
      <c r="L45" s="21" t="n">
        <v>60559</v>
      </c>
      <c r="M45" s="21" t="n">
        <v>19</v>
      </c>
      <c r="N45" s="21" t="n">
        <v>32086</v>
      </c>
      <c r="O45" s="21" t="n">
        <v>17</v>
      </c>
      <c r="P45" s="21" t="n">
        <v>29021</v>
      </c>
      <c r="Q45" s="21" t="n">
        <v>0</v>
      </c>
      <c r="R45" s="21" t="n">
        <v>0</v>
      </c>
      <c r="S45" s="21" t="n">
        <v>0</v>
      </c>
      <c r="T45" s="22" t="n">
        <v>0</v>
      </c>
      <c r="U45" s="25"/>
      <c r="V45" s="20" t="s">
        <v>4</v>
      </c>
      <c r="W45" s="21" t="n">
        <v>204</v>
      </c>
      <c r="X45" s="21" t="n">
        <v>410803</v>
      </c>
      <c r="Y45" s="21" t="n">
        <v>0</v>
      </c>
      <c r="Z45" s="21" t="n">
        <v>0</v>
      </c>
      <c r="AA45" s="21" t="n">
        <v>106</v>
      </c>
      <c r="AB45" s="21" t="n">
        <v>21121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2</v>
      </c>
      <c r="AJ45" s="21" t="n">
        <v>3913</v>
      </c>
      <c r="AK45" s="21" t="n">
        <v>0</v>
      </c>
      <c r="AL45" s="21" t="n">
        <v>0</v>
      </c>
      <c r="AM45" s="21" t="n">
        <v>0</v>
      </c>
      <c r="AN45" s="22" t="n">
        <v>0</v>
      </c>
      <c r="AO45" s="25"/>
      <c r="AP45" s="20" t="s">
        <v>4</v>
      </c>
      <c r="AQ45" s="21" t="n">
        <v>8</v>
      </c>
      <c r="AR45" s="21" t="n">
        <v>10777</v>
      </c>
      <c r="AS45" s="21" t="n">
        <v>0</v>
      </c>
      <c r="AT45" s="21" t="n">
        <v>0</v>
      </c>
      <c r="AU45" s="21" t="n">
        <v>1</v>
      </c>
      <c r="AV45" s="21" t="n">
        <v>2033</v>
      </c>
      <c r="AW45" s="21" t="n">
        <v>1</v>
      </c>
      <c r="AX45" s="21" t="n">
        <v>1450</v>
      </c>
      <c r="AY45" s="21" t="n">
        <v>1</v>
      </c>
      <c r="AZ45" s="21" t="n">
        <v>1677</v>
      </c>
      <c r="BA45" s="21" t="n">
        <v>2</v>
      </c>
      <c r="BB45" s="21" t="n">
        <v>4154</v>
      </c>
      <c r="BC45" s="21" t="n">
        <v>29</v>
      </c>
      <c r="BD45" s="21" t="n">
        <v>53084</v>
      </c>
      <c r="BE45" s="21"/>
      <c r="BF45" s="21"/>
      <c r="BG45" s="21"/>
      <c r="BH45" s="22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</row>
    <row r="46" s="5" customFormat="true" ht="9.95" hidden="false" customHeight="true" outlineLevel="0" collapsed="false">
      <c r="A46" s="25"/>
      <c r="B46" s="1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7"/>
      <c r="U46" s="25"/>
      <c r="V46" s="15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7"/>
      <c r="AO46" s="25"/>
      <c r="AP46" s="15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7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</row>
    <row r="47" s="5" customFormat="true" ht="18" hidden="false" customHeight="true" outlineLevel="0" collapsed="false">
      <c r="A47" s="25"/>
      <c r="B47" s="28" t="s">
        <v>31</v>
      </c>
      <c r="C47" s="29" t="n">
        <v>42</v>
      </c>
      <c r="D47" s="29" t="n">
        <v>33948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1</v>
      </c>
      <c r="L47" s="29" t="n">
        <v>748</v>
      </c>
      <c r="M47" s="29" t="n">
        <v>32</v>
      </c>
      <c r="N47" s="29" t="n">
        <v>24793</v>
      </c>
      <c r="O47" s="29" t="n">
        <v>1</v>
      </c>
      <c r="P47" s="29" t="n">
        <v>887</v>
      </c>
      <c r="Q47" s="29" t="n">
        <v>0</v>
      </c>
      <c r="R47" s="29" t="n">
        <v>0</v>
      </c>
      <c r="S47" s="29" t="n">
        <v>0</v>
      </c>
      <c r="T47" s="30" t="n">
        <v>0</v>
      </c>
      <c r="U47" s="25"/>
      <c r="V47" s="28" t="s">
        <v>31</v>
      </c>
      <c r="W47" s="29" t="n">
        <v>8</v>
      </c>
      <c r="X47" s="29" t="n">
        <v>752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0" t="n">
        <v>0</v>
      </c>
      <c r="AO47" s="25"/>
      <c r="AP47" s="28" t="s">
        <v>31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0</v>
      </c>
      <c r="BE47" s="29"/>
      <c r="BF47" s="29"/>
      <c r="BG47" s="29"/>
      <c r="BH47" s="30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</row>
    <row r="48" s="5" customFormat="true" ht="18" hidden="false" customHeight="true" outlineLevel="0" collapsed="false">
      <c r="A48" s="25" t="s">
        <v>42</v>
      </c>
      <c r="B48" s="28" t="s">
        <v>32</v>
      </c>
      <c r="C48" s="29" t="n">
        <v>938</v>
      </c>
      <c r="D48" s="29" t="n">
        <v>714602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164</v>
      </c>
      <c r="J48" s="29" t="n">
        <v>117814</v>
      </c>
      <c r="K48" s="29" t="n">
        <v>205</v>
      </c>
      <c r="L48" s="29" t="n">
        <v>164218</v>
      </c>
      <c r="M48" s="29" t="n">
        <v>82</v>
      </c>
      <c r="N48" s="29" t="n">
        <v>49310</v>
      </c>
      <c r="O48" s="29" t="n">
        <v>25</v>
      </c>
      <c r="P48" s="29" t="n">
        <v>17575</v>
      </c>
      <c r="Q48" s="29" t="n">
        <v>0</v>
      </c>
      <c r="R48" s="29" t="n">
        <v>0</v>
      </c>
      <c r="S48" s="29" t="n">
        <v>11</v>
      </c>
      <c r="T48" s="30" t="n">
        <v>7293</v>
      </c>
      <c r="U48" s="25" t="s">
        <v>42</v>
      </c>
      <c r="V48" s="28" t="s">
        <v>32</v>
      </c>
      <c r="W48" s="29" t="n">
        <v>25</v>
      </c>
      <c r="X48" s="29" t="n">
        <v>18671</v>
      </c>
      <c r="Y48" s="29" t="n">
        <v>113</v>
      </c>
      <c r="Z48" s="29" t="n">
        <v>108111</v>
      </c>
      <c r="AA48" s="29" t="n">
        <v>206</v>
      </c>
      <c r="AB48" s="29" t="n">
        <v>151682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102</v>
      </c>
      <c r="AL48" s="29" t="n">
        <v>76315</v>
      </c>
      <c r="AM48" s="29" t="n">
        <v>0</v>
      </c>
      <c r="AN48" s="30" t="n">
        <v>0</v>
      </c>
      <c r="AO48" s="25" t="s">
        <v>42</v>
      </c>
      <c r="AP48" s="28" t="s">
        <v>32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0</v>
      </c>
      <c r="BA48" s="29" t="n">
        <v>3</v>
      </c>
      <c r="BB48" s="29" t="n">
        <v>1996</v>
      </c>
      <c r="BC48" s="29" t="n">
        <v>2</v>
      </c>
      <c r="BD48" s="29" t="n">
        <v>1617</v>
      </c>
      <c r="BE48" s="29"/>
      <c r="BF48" s="29"/>
      <c r="BG48" s="29"/>
      <c r="BH48" s="30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</row>
    <row r="49" s="5" customFormat="true" ht="18" hidden="false" customHeight="true" outlineLevel="0" collapsed="false">
      <c r="A49" s="25"/>
      <c r="B49" s="20" t="s">
        <v>4</v>
      </c>
      <c r="C49" s="21" t="n">
        <v>980</v>
      </c>
      <c r="D49" s="21" t="n">
        <v>74855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64</v>
      </c>
      <c r="J49" s="21" t="n">
        <v>117814</v>
      </c>
      <c r="K49" s="21" t="n">
        <v>206</v>
      </c>
      <c r="L49" s="21" t="n">
        <v>164966</v>
      </c>
      <c r="M49" s="21" t="n">
        <v>114</v>
      </c>
      <c r="N49" s="21" t="n">
        <v>74103</v>
      </c>
      <c r="O49" s="21" t="n">
        <v>26</v>
      </c>
      <c r="P49" s="21" t="n">
        <v>18462</v>
      </c>
      <c r="Q49" s="21" t="n">
        <v>0</v>
      </c>
      <c r="R49" s="21" t="n">
        <v>0</v>
      </c>
      <c r="S49" s="21" t="n">
        <v>11</v>
      </c>
      <c r="T49" s="22" t="n">
        <v>7293</v>
      </c>
      <c r="U49" s="25"/>
      <c r="V49" s="20" t="s">
        <v>4</v>
      </c>
      <c r="W49" s="21" t="n">
        <v>33</v>
      </c>
      <c r="X49" s="21" t="n">
        <v>26191</v>
      </c>
      <c r="Y49" s="21" t="n">
        <v>113</v>
      </c>
      <c r="Z49" s="21" t="n">
        <v>108111</v>
      </c>
      <c r="AA49" s="21" t="n">
        <v>206</v>
      </c>
      <c r="AB49" s="21" t="n">
        <v>151682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102</v>
      </c>
      <c r="AL49" s="21" t="n">
        <v>76315</v>
      </c>
      <c r="AM49" s="21" t="n">
        <v>0</v>
      </c>
      <c r="AN49" s="22" t="n">
        <v>0</v>
      </c>
      <c r="AO49" s="25"/>
      <c r="AP49" s="20" t="s">
        <v>4</v>
      </c>
      <c r="AQ49" s="21" t="n">
        <v>0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3</v>
      </c>
      <c r="BB49" s="21" t="n">
        <v>1996</v>
      </c>
      <c r="BC49" s="21" t="n">
        <v>2</v>
      </c>
      <c r="BD49" s="21" t="n">
        <v>1617</v>
      </c>
      <c r="BE49" s="21"/>
      <c r="BF49" s="21"/>
      <c r="BG49" s="21"/>
      <c r="BH49" s="22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</row>
    <row r="50" s="5" customFormat="true" ht="9.95" hidden="false" customHeight="true" outlineLevel="0" collapsed="false">
      <c r="A50" s="25"/>
      <c r="B50" s="1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7"/>
      <c r="U50" s="25"/>
      <c r="V50" s="15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7"/>
      <c r="AO50" s="25"/>
      <c r="AP50" s="15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7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</row>
    <row r="51" s="5" customFormat="true" ht="18" hidden="false" customHeight="true" outlineLevel="0" collapsed="false">
      <c r="A51" s="25"/>
      <c r="B51" s="28" t="s">
        <v>31</v>
      </c>
      <c r="C51" s="29" t="n">
        <v>4</v>
      </c>
      <c r="D51" s="29" t="n">
        <v>1915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1</v>
      </c>
      <c r="J51" s="29" t="n">
        <v>43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30" t="n">
        <v>0</v>
      </c>
      <c r="U51" s="25"/>
      <c r="V51" s="28" t="s">
        <v>31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30" t="n">
        <v>0</v>
      </c>
      <c r="AO51" s="25"/>
      <c r="AP51" s="28" t="s">
        <v>31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3</v>
      </c>
      <c r="BD51" s="29" t="n">
        <v>1485</v>
      </c>
      <c r="BE51" s="29"/>
      <c r="BF51" s="29"/>
      <c r="BG51" s="29"/>
      <c r="BH51" s="30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</row>
    <row r="52" s="5" customFormat="true" ht="18" hidden="false" customHeight="true" outlineLevel="0" collapsed="false">
      <c r="A52" s="25" t="s">
        <v>43</v>
      </c>
      <c r="B52" s="28" t="s">
        <v>32</v>
      </c>
      <c r="C52" s="29" t="n">
        <v>12733</v>
      </c>
      <c r="D52" s="29" t="n">
        <v>4334749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3020</v>
      </c>
      <c r="J52" s="29" t="n">
        <v>865090</v>
      </c>
      <c r="K52" s="29" t="n">
        <v>1006</v>
      </c>
      <c r="L52" s="29" t="n">
        <v>288424</v>
      </c>
      <c r="M52" s="29" t="n">
        <v>2024</v>
      </c>
      <c r="N52" s="29" t="n">
        <v>719942</v>
      </c>
      <c r="O52" s="29" t="n">
        <v>92</v>
      </c>
      <c r="P52" s="29" t="n">
        <v>41392</v>
      </c>
      <c r="Q52" s="29" t="n">
        <v>30</v>
      </c>
      <c r="R52" s="29" t="n">
        <v>12760</v>
      </c>
      <c r="S52" s="29" t="n">
        <v>0</v>
      </c>
      <c r="T52" s="30" t="n">
        <v>0</v>
      </c>
      <c r="U52" s="25" t="s">
        <v>43</v>
      </c>
      <c r="V52" s="28" t="s">
        <v>32</v>
      </c>
      <c r="W52" s="29" t="n">
        <v>3947</v>
      </c>
      <c r="X52" s="29" t="n">
        <v>1274126</v>
      </c>
      <c r="Y52" s="29" t="n">
        <v>1730</v>
      </c>
      <c r="Z52" s="29" t="n">
        <v>803172</v>
      </c>
      <c r="AA52" s="29" t="n">
        <v>37</v>
      </c>
      <c r="AB52" s="29" t="n">
        <v>11779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135</v>
      </c>
      <c r="AJ52" s="29" t="n">
        <v>39960</v>
      </c>
      <c r="AK52" s="29" t="n">
        <v>436</v>
      </c>
      <c r="AL52" s="29" t="n">
        <v>217415</v>
      </c>
      <c r="AM52" s="29" t="n">
        <v>0</v>
      </c>
      <c r="AN52" s="30" t="n">
        <v>0</v>
      </c>
      <c r="AO52" s="25" t="s">
        <v>43</v>
      </c>
      <c r="AP52" s="28" t="s">
        <v>32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6</v>
      </c>
      <c r="AX52" s="29" t="n">
        <v>1096</v>
      </c>
      <c r="AY52" s="29" t="n">
        <v>268</v>
      </c>
      <c r="AZ52" s="29" t="n">
        <v>59133</v>
      </c>
      <c r="BA52" s="29" t="n">
        <v>2</v>
      </c>
      <c r="BB52" s="29" t="n">
        <v>460</v>
      </c>
      <c r="BC52" s="29" t="n">
        <v>0</v>
      </c>
      <c r="BD52" s="29" t="n">
        <v>0</v>
      </c>
      <c r="BE52" s="29"/>
      <c r="BF52" s="29"/>
      <c r="BG52" s="29"/>
      <c r="BH52" s="30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</row>
    <row r="53" s="5" customFormat="true" ht="18" hidden="false" customHeight="true" outlineLevel="0" collapsed="false">
      <c r="A53" s="25"/>
      <c r="B53" s="20" t="s">
        <v>4</v>
      </c>
      <c r="C53" s="21" t="n">
        <v>12737</v>
      </c>
      <c r="D53" s="21" t="n">
        <v>4336664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3021</v>
      </c>
      <c r="J53" s="21" t="n">
        <v>865520</v>
      </c>
      <c r="K53" s="21" t="n">
        <v>1006</v>
      </c>
      <c r="L53" s="21" t="n">
        <v>288424</v>
      </c>
      <c r="M53" s="21" t="n">
        <v>2024</v>
      </c>
      <c r="N53" s="21" t="n">
        <v>719942</v>
      </c>
      <c r="O53" s="21" t="n">
        <v>92</v>
      </c>
      <c r="P53" s="21" t="n">
        <v>41392</v>
      </c>
      <c r="Q53" s="21" t="n">
        <v>30</v>
      </c>
      <c r="R53" s="21" t="n">
        <v>12760</v>
      </c>
      <c r="S53" s="21" t="n">
        <v>0</v>
      </c>
      <c r="T53" s="22" t="n">
        <v>0</v>
      </c>
      <c r="U53" s="25"/>
      <c r="V53" s="20" t="s">
        <v>4</v>
      </c>
      <c r="W53" s="21" t="n">
        <v>3947</v>
      </c>
      <c r="X53" s="21" t="n">
        <v>1274126</v>
      </c>
      <c r="Y53" s="21" t="n">
        <v>1730</v>
      </c>
      <c r="Z53" s="21" t="n">
        <v>803172</v>
      </c>
      <c r="AA53" s="21" t="n">
        <v>37</v>
      </c>
      <c r="AB53" s="21" t="n">
        <v>11779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135</v>
      </c>
      <c r="AJ53" s="21" t="n">
        <v>39960</v>
      </c>
      <c r="AK53" s="21" t="n">
        <v>436</v>
      </c>
      <c r="AL53" s="21" t="n">
        <v>217415</v>
      </c>
      <c r="AM53" s="21" t="n">
        <v>0</v>
      </c>
      <c r="AN53" s="22" t="n">
        <v>0</v>
      </c>
      <c r="AO53" s="25"/>
      <c r="AP53" s="20" t="s">
        <v>4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6</v>
      </c>
      <c r="AX53" s="21" t="n">
        <v>1096</v>
      </c>
      <c r="AY53" s="21" t="n">
        <v>268</v>
      </c>
      <c r="AZ53" s="21" t="n">
        <v>59133</v>
      </c>
      <c r="BA53" s="21" t="n">
        <v>2</v>
      </c>
      <c r="BB53" s="21" t="n">
        <v>460</v>
      </c>
      <c r="BC53" s="21" t="n">
        <v>3</v>
      </c>
      <c r="BD53" s="21" t="n">
        <v>1485</v>
      </c>
      <c r="BE53" s="21"/>
      <c r="BF53" s="21"/>
      <c r="BG53" s="21"/>
      <c r="BH53" s="22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</row>
    <row r="54" s="5" customFormat="true" ht="9.95" hidden="false" customHeight="true" outlineLevel="0" collapsed="false">
      <c r="A54" s="25"/>
      <c r="B54" s="15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7"/>
      <c r="U54" s="25"/>
      <c r="V54" s="15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7"/>
      <c r="AO54" s="25"/>
      <c r="AP54" s="15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7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</row>
    <row r="55" s="5" customFormat="true" ht="18" hidden="false" customHeight="true" outlineLevel="0" collapsed="false">
      <c r="A55" s="25"/>
      <c r="B55" s="28" t="s">
        <v>31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30" t="n">
        <v>0</v>
      </c>
      <c r="U55" s="25"/>
      <c r="V55" s="28" t="s">
        <v>31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30" t="n">
        <v>0</v>
      </c>
      <c r="AO55" s="25"/>
      <c r="AP55" s="28" t="s">
        <v>31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v>0</v>
      </c>
      <c r="AZ55" s="29" t="n"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29"/>
      <c r="BF55" s="29"/>
      <c r="BG55" s="29"/>
      <c r="BH55" s="30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</row>
    <row r="56" s="5" customFormat="true" ht="18" hidden="false" customHeight="true" outlineLevel="0" collapsed="false">
      <c r="A56" s="25" t="s">
        <v>44</v>
      </c>
      <c r="B56" s="28" t="s">
        <v>32</v>
      </c>
      <c r="C56" s="29" t="n">
        <v>292</v>
      </c>
      <c r="D56" s="29" t="n">
        <v>17131</v>
      </c>
      <c r="E56" s="29" t="n">
        <v>5</v>
      </c>
      <c r="F56" s="29" t="n">
        <v>64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277</v>
      </c>
      <c r="L56" s="29" t="n">
        <v>16676</v>
      </c>
      <c r="M56" s="29" t="n">
        <v>1</v>
      </c>
      <c r="N56" s="29" t="n">
        <v>82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30" t="n">
        <v>0</v>
      </c>
      <c r="U56" s="25" t="s">
        <v>44</v>
      </c>
      <c r="V56" s="28" t="s">
        <v>32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30" t="n">
        <v>0</v>
      </c>
      <c r="AO56" s="25" t="s">
        <v>44</v>
      </c>
      <c r="AP56" s="28" t="s">
        <v>32</v>
      </c>
      <c r="AQ56" s="29" t="n">
        <v>0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1</v>
      </c>
      <c r="AX56" s="29" t="n">
        <v>27</v>
      </c>
      <c r="AY56" s="29" t="n">
        <v>1</v>
      </c>
      <c r="AZ56" s="29" t="n">
        <v>99</v>
      </c>
      <c r="BA56" s="29" t="n">
        <v>0</v>
      </c>
      <c r="BB56" s="29" t="n">
        <v>0</v>
      </c>
      <c r="BC56" s="29" t="n">
        <v>7</v>
      </c>
      <c r="BD56" s="29" t="n">
        <v>183</v>
      </c>
      <c r="BE56" s="29"/>
      <c r="BF56" s="29"/>
      <c r="BG56" s="29"/>
      <c r="BH56" s="30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</row>
    <row r="57" customFormat="false" ht="18" hidden="false" customHeight="true" outlineLevel="0" collapsed="false">
      <c r="A57" s="25"/>
      <c r="B57" s="20" t="s">
        <v>4</v>
      </c>
      <c r="C57" s="21" t="n">
        <v>292</v>
      </c>
      <c r="D57" s="21" t="n">
        <v>17131</v>
      </c>
      <c r="E57" s="21" t="n">
        <v>5</v>
      </c>
      <c r="F57" s="21" t="n">
        <v>64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277</v>
      </c>
      <c r="L57" s="21" t="n">
        <v>16676</v>
      </c>
      <c r="M57" s="21" t="n">
        <v>1</v>
      </c>
      <c r="N57" s="21" t="n">
        <v>82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2" t="n">
        <v>0</v>
      </c>
      <c r="U57" s="25"/>
      <c r="V57" s="20" t="s">
        <v>4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2" t="n">
        <v>0</v>
      </c>
      <c r="AO57" s="25"/>
      <c r="AP57" s="20" t="s">
        <v>4</v>
      </c>
      <c r="AQ57" s="21" t="n">
        <v>0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1</v>
      </c>
      <c r="AX57" s="21" t="n">
        <v>27</v>
      </c>
      <c r="AY57" s="21" t="n">
        <v>1</v>
      </c>
      <c r="AZ57" s="21" t="n">
        <v>99</v>
      </c>
      <c r="BA57" s="21" t="n">
        <v>0</v>
      </c>
      <c r="BB57" s="21" t="n">
        <v>0</v>
      </c>
      <c r="BC57" s="21" t="n">
        <v>7</v>
      </c>
      <c r="BD57" s="21" t="n">
        <v>183</v>
      </c>
      <c r="BE57" s="21"/>
      <c r="BF57" s="21"/>
      <c r="BG57" s="21"/>
      <c r="BH57" s="2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</row>
    <row r="58" customFormat="false" ht="9.95" hidden="false" customHeight="true" outlineLevel="0" collapsed="false">
      <c r="A58" s="33"/>
      <c r="B58" s="34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7"/>
      <c r="U58" s="33"/>
      <c r="V58" s="34"/>
      <c r="W58" s="35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7"/>
      <c r="AO58" s="33"/>
      <c r="AP58" s="34"/>
      <c r="AQ58" s="35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7"/>
    </row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</sheetData>
  <mergeCells count="36">
    <mergeCell ref="D1:J2"/>
    <mergeCell ref="K1:R2"/>
    <mergeCell ref="X1:AD2"/>
    <mergeCell ref="AE1:AL2"/>
    <mergeCell ref="AR1:AX2"/>
    <mergeCell ref="AY1:BF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</mergeCells>
  <printOptions headings="false" gridLines="false" gridLinesSet="true" horizontalCentered="false" verticalCentered="true"/>
  <pageMargins left="0.708333333333333" right="0.196527777777778" top="0.35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20" man="true" max="65535" min="0"/>
    <brk id="30" man="true" max="65535" min="0"/>
    <brk id="40" man="true" max="65535" min="0"/>
    <brk id="5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港湾局 計画担当</cp:lastModifiedBy>
  <cp:lastPrinted>2016-10-13T02:37:36Z</cp:lastPrinted>
  <dcterms:modified xsi:type="dcterms:W3CDTF">2016-10-13T02:37:38Z</dcterms:modified>
  <cp:revision>0</cp:revision>
  <dc:subject/>
  <dc:title>大阪市港湾局統計情報出力システム</dc:title>
</cp:coreProperties>
</file>