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2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2"/>
        <rFont val="ＭＳ 明朝"/>
        <family val="1"/>
        <charset val="128"/>
      </rPr>
      <t xml:space="preserve">20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21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21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21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21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21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21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/>
      <c r="B41" s="14"/>
      <c r="C41" s="15"/>
      <c r="D41" s="15"/>
      <c r="E41" s="14"/>
      <c r="F41" s="15"/>
      <c r="G41" s="15"/>
      <c r="H41" s="14"/>
      <c r="I41" s="15"/>
      <c r="J41" s="15"/>
      <c r="K41" s="14"/>
      <c r="L41" s="15"/>
      <c r="M41" s="15"/>
      <c r="N41" s="13"/>
      <c r="O41" s="16"/>
    </row>
    <row r="42" s="6" customFormat="true" ht="21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5</v>
      </c>
      <c r="B43" s="17" t="n">
        <v>30188296</v>
      </c>
      <c r="C43" s="18" t="n">
        <v>7780822</v>
      </c>
      <c r="D43" s="18" t="n">
        <v>22407474</v>
      </c>
      <c r="E43" s="17" t="n">
        <v>1970320.6</v>
      </c>
      <c r="F43" s="18" t="n">
        <v>897328.5</v>
      </c>
      <c r="G43" s="18" t="n">
        <v>1072992.1</v>
      </c>
      <c r="H43" s="17" t="n">
        <v>1444779.4</v>
      </c>
      <c r="I43" s="18" t="n">
        <v>398873.8</v>
      </c>
      <c r="J43" s="18" t="n">
        <v>1045905.6</v>
      </c>
      <c r="K43" s="17" t="n">
        <v>525541.2</v>
      </c>
      <c r="L43" s="18" t="n">
        <v>498454.7</v>
      </c>
      <c r="M43" s="18" t="n">
        <v>27086.5</v>
      </c>
      <c r="N43" s="13" t="n">
        <v>2015</v>
      </c>
      <c r="O43" s="16"/>
    </row>
    <row r="44" s="6" customFormat="true" ht="21" hidden="false" customHeight="true" outlineLevel="0" collapsed="false">
      <c r="A44" s="13"/>
      <c r="B44" s="17"/>
      <c r="C44" s="18"/>
      <c r="D44" s="18"/>
      <c r="E44" s="17"/>
      <c r="F44" s="18"/>
      <c r="G44" s="18"/>
      <c r="H44" s="17"/>
      <c r="I44" s="18"/>
      <c r="J44" s="18"/>
      <c r="K44" s="17"/>
      <c r="L44" s="18"/>
      <c r="M44" s="18"/>
      <c r="N44" s="13"/>
      <c r="O44" s="16"/>
    </row>
    <row r="45" s="6" customFormat="true" ht="21" hidden="false" customHeight="true" outlineLevel="0" collapsed="false">
      <c r="A45" s="19" t="s">
        <v>14</v>
      </c>
      <c r="B45" s="20" t="n">
        <v>93.4745912492936</v>
      </c>
      <c r="C45" s="21" t="n">
        <v>103.400095096775</v>
      </c>
      <c r="D45" s="21" t="n">
        <v>90.4593795635967</v>
      </c>
      <c r="E45" s="20" t="n">
        <v>90.6409869629786</v>
      </c>
      <c r="F45" s="21" t="n">
        <v>90.7885575043724</v>
      </c>
      <c r="G45" s="21" t="n">
        <v>90.5179436061467</v>
      </c>
      <c r="H45" s="20" t="n">
        <v>93.2592567490152</v>
      </c>
      <c r="I45" s="21" t="n">
        <v>102.304162121583</v>
      </c>
      <c r="J45" s="21" t="n">
        <v>90.2173641144349</v>
      </c>
      <c r="K45" s="20" t="n">
        <v>84.1463830539428</v>
      </c>
      <c r="L45" s="21" t="n">
        <v>83.2865399226075</v>
      </c>
      <c r="M45" s="21" t="n">
        <v>103.882381818042</v>
      </c>
      <c r="N45" s="13" t="s">
        <v>15</v>
      </c>
      <c r="O45" s="16"/>
    </row>
    <row r="46" s="24" customFormat="true" ht="21" hidden="false" customHeight="true" outlineLevel="0" collapsed="false">
      <c r="A46" s="13"/>
      <c r="B46" s="22"/>
      <c r="C46" s="23"/>
      <c r="D46" s="23"/>
      <c r="E46" s="22"/>
      <c r="F46" s="23"/>
      <c r="G46" s="23"/>
      <c r="H46" s="22"/>
      <c r="I46" s="23"/>
      <c r="J46" s="23"/>
      <c r="K46" s="22"/>
      <c r="L46" s="23"/>
      <c r="M46" s="23"/>
      <c r="N46" s="13"/>
      <c r="O46" s="16"/>
    </row>
    <row r="47" s="6" customFormat="true" ht="21" hidden="false" customHeight="true" outlineLevel="0" collapsed="false">
      <c r="A47" s="13"/>
      <c r="B47" s="22"/>
      <c r="C47" s="23"/>
      <c r="D47" s="23"/>
      <c r="E47" s="22"/>
      <c r="F47" s="23"/>
      <c r="G47" s="23"/>
      <c r="H47" s="22"/>
      <c r="I47" s="23"/>
      <c r="J47" s="23"/>
      <c r="K47" s="22"/>
      <c r="L47" s="23"/>
      <c r="M47" s="23"/>
      <c r="N47" s="13"/>
      <c r="O47" s="16"/>
    </row>
    <row r="48" s="6" customFormat="true" ht="21" hidden="false" customHeight="true" outlineLevel="0" collapsed="false">
      <c r="A48" s="13" t="s">
        <v>16</v>
      </c>
      <c r="B48" s="17" t="n">
        <v>2473414</v>
      </c>
      <c r="C48" s="18" t="n">
        <v>577917</v>
      </c>
      <c r="D48" s="18" t="n">
        <v>1895497</v>
      </c>
      <c r="E48" s="17" t="n">
        <v>161796.1</v>
      </c>
      <c r="F48" s="18" t="n">
        <v>71629.3</v>
      </c>
      <c r="G48" s="18" t="n">
        <v>90166.8</v>
      </c>
      <c r="H48" s="17" t="n">
        <v>118446.8</v>
      </c>
      <c r="I48" s="18" t="n">
        <v>29991.8</v>
      </c>
      <c r="J48" s="18" t="n">
        <v>88455</v>
      </c>
      <c r="K48" s="17" t="n">
        <v>43349.3</v>
      </c>
      <c r="L48" s="18" t="n">
        <v>41637.5</v>
      </c>
      <c r="M48" s="18" t="n">
        <v>1711.8</v>
      </c>
      <c r="N48" s="13" t="s">
        <v>16</v>
      </c>
      <c r="O48" s="16"/>
    </row>
    <row r="49" s="6" customFormat="true" ht="21" hidden="false" customHeight="true" outlineLevel="0" collapsed="false">
      <c r="A49" s="13" t="s">
        <v>17</v>
      </c>
      <c r="B49" s="17" t="n">
        <v>2389088</v>
      </c>
      <c r="C49" s="18" t="n">
        <v>571184</v>
      </c>
      <c r="D49" s="18" t="n">
        <v>1817904</v>
      </c>
      <c r="E49" s="17" t="n">
        <v>153553.4</v>
      </c>
      <c r="F49" s="18" t="n">
        <v>67120.3</v>
      </c>
      <c r="G49" s="18" t="n">
        <v>86433.1</v>
      </c>
      <c r="H49" s="17" t="n">
        <v>114048.7</v>
      </c>
      <c r="I49" s="18" t="n">
        <v>29182.1</v>
      </c>
      <c r="J49" s="18" t="n">
        <v>84866.6</v>
      </c>
      <c r="K49" s="17" t="n">
        <v>39504.7</v>
      </c>
      <c r="L49" s="18" t="n">
        <v>37938.2</v>
      </c>
      <c r="M49" s="18" t="n">
        <v>1566.5</v>
      </c>
      <c r="N49" s="13" t="s">
        <v>17</v>
      </c>
      <c r="O49" s="16"/>
    </row>
    <row r="50" s="6" customFormat="true" ht="21" hidden="false" customHeight="true" outlineLevel="0" collapsed="false">
      <c r="A50" s="13" t="s">
        <v>18</v>
      </c>
      <c r="B50" s="17" t="n">
        <v>2480971</v>
      </c>
      <c r="C50" s="18" t="n">
        <v>724397</v>
      </c>
      <c r="D50" s="18" t="n">
        <v>1756574</v>
      </c>
      <c r="E50" s="17" t="n">
        <v>158227</v>
      </c>
      <c r="F50" s="18" t="n">
        <v>73588.3</v>
      </c>
      <c r="G50" s="18" t="n">
        <v>84638.7</v>
      </c>
      <c r="H50" s="17" t="n">
        <v>119853.1</v>
      </c>
      <c r="I50" s="18" t="n">
        <v>37105.8</v>
      </c>
      <c r="J50" s="18" t="n">
        <v>82747.3</v>
      </c>
      <c r="K50" s="17" t="n">
        <v>38373.9</v>
      </c>
      <c r="L50" s="18" t="n">
        <v>36482.5</v>
      </c>
      <c r="M50" s="18" t="n">
        <v>1891.4</v>
      </c>
      <c r="N50" s="13" t="s">
        <v>18</v>
      </c>
      <c r="O50" s="16"/>
    </row>
    <row r="51" s="6" customFormat="true" ht="21" hidden="false" customHeight="true" outlineLevel="0" collapsed="false">
      <c r="A51" s="13" t="s">
        <v>19</v>
      </c>
      <c r="B51" s="17" t="n">
        <v>2531453</v>
      </c>
      <c r="C51" s="18" t="n">
        <v>711114</v>
      </c>
      <c r="D51" s="18" t="n">
        <v>1820339</v>
      </c>
      <c r="E51" s="17" t="n">
        <v>162509.9</v>
      </c>
      <c r="F51" s="18" t="n">
        <v>74784.9</v>
      </c>
      <c r="G51" s="18" t="n">
        <v>87725</v>
      </c>
      <c r="H51" s="17" t="n">
        <v>121544.4</v>
      </c>
      <c r="I51" s="18" t="n">
        <v>36233.4</v>
      </c>
      <c r="J51" s="18" t="n">
        <v>85311</v>
      </c>
      <c r="K51" s="17" t="n">
        <v>40965.5</v>
      </c>
      <c r="L51" s="18" t="n">
        <v>38551.5</v>
      </c>
      <c r="M51" s="18" t="n">
        <v>2414</v>
      </c>
      <c r="N51" s="13" t="s">
        <v>19</v>
      </c>
      <c r="O51" s="16"/>
    </row>
    <row r="52" s="6" customFormat="true" ht="21" hidden="false" customHeight="true" outlineLevel="0" collapsed="false">
      <c r="A52" s="13" t="s">
        <v>20</v>
      </c>
      <c r="B52" s="17" t="n">
        <v>2366840</v>
      </c>
      <c r="C52" s="18" t="n">
        <v>647924</v>
      </c>
      <c r="D52" s="18" t="n">
        <v>1718916</v>
      </c>
      <c r="E52" s="17" t="n">
        <v>154843.6</v>
      </c>
      <c r="F52" s="18" t="n">
        <v>71901.5</v>
      </c>
      <c r="G52" s="18" t="n">
        <v>82942.1</v>
      </c>
      <c r="H52" s="17" t="n">
        <v>113762.4</v>
      </c>
      <c r="I52" s="18" t="n">
        <v>32963.5</v>
      </c>
      <c r="J52" s="18" t="n">
        <v>80798.9</v>
      </c>
      <c r="K52" s="17" t="n">
        <v>41081.2</v>
      </c>
      <c r="L52" s="18" t="n">
        <v>38938</v>
      </c>
      <c r="M52" s="18" t="n">
        <v>2143.2</v>
      </c>
      <c r="N52" s="13" t="s">
        <v>20</v>
      </c>
      <c r="O52" s="16"/>
    </row>
    <row r="53" s="6" customFormat="true" ht="21" hidden="false" customHeight="true" outlineLevel="0" collapsed="false">
      <c r="A53" s="13" t="s">
        <v>21</v>
      </c>
      <c r="B53" s="17" t="n">
        <v>2554774</v>
      </c>
      <c r="C53" s="18" t="n">
        <v>691800</v>
      </c>
      <c r="D53" s="18" t="n">
        <v>1862974</v>
      </c>
      <c r="E53" s="17" t="n">
        <v>162959.4</v>
      </c>
      <c r="F53" s="18" t="n">
        <v>73701.7</v>
      </c>
      <c r="G53" s="18" t="n">
        <v>89257.7</v>
      </c>
      <c r="H53" s="17" t="n">
        <v>122359.9</v>
      </c>
      <c r="I53" s="18" t="n">
        <v>35157.2</v>
      </c>
      <c r="J53" s="18" t="n">
        <v>87202.7</v>
      </c>
      <c r="K53" s="17" t="n">
        <v>40599.5</v>
      </c>
      <c r="L53" s="18" t="n">
        <v>38544.5</v>
      </c>
      <c r="M53" s="18" t="n">
        <v>2055</v>
      </c>
      <c r="N53" s="13" t="s">
        <v>21</v>
      </c>
      <c r="O53" s="16"/>
    </row>
    <row r="54" s="6" customFormat="true" ht="21" hidden="false" customHeight="true" outlineLevel="0" collapsed="false">
      <c r="A54" s="13" t="s">
        <v>22</v>
      </c>
      <c r="B54" s="17" t="n">
        <v>2472543</v>
      </c>
      <c r="C54" s="18" t="n">
        <v>620242</v>
      </c>
      <c r="D54" s="18" t="n">
        <v>1852301</v>
      </c>
      <c r="E54" s="17" t="n">
        <v>156669.2</v>
      </c>
      <c r="F54" s="18" t="n">
        <v>67883.3</v>
      </c>
      <c r="G54" s="18" t="n">
        <v>88785.9</v>
      </c>
      <c r="H54" s="17" t="n">
        <v>118650.4</v>
      </c>
      <c r="I54" s="18" t="n">
        <v>31866.3</v>
      </c>
      <c r="J54" s="18" t="n">
        <v>86784.1</v>
      </c>
      <c r="K54" s="17" t="n">
        <v>38018.8</v>
      </c>
      <c r="L54" s="18" t="n">
        <v>36017</v>
      </c>
      <c r="M54" s="18" t="n">
        <v>2001.8</v>
      </c>
      <c r="N54" s="13" t="s">
        <v>22</v>
      </c>
      <c r="O54" s="16"/>
    </row>
    <row r="55" s="6" customFormat="true" ht="21" hidden="false" customHeight="true" outlineLevel="0" collapsed="false">
      <c r="A55" s="13" t="s">
        <v>23</v>
      </c>
      <c r="B55" s="17" t="n">
        <v>2542910</v>
      </c>
      <c r="C55" s="18" t="n">
        <v>621168</v>
      </c>
      <c r="D55" s="18" t="n">
        <v>1921742</v>
      </c>
      <c r="E55" s="17" t="n">
        <v>171435.2</v>
      </c>
      <c r="F55" s="18" t="n">
        <v>79810.9</v>
      </c>
      <c r="G55" s="18" t="n">
        <v>91624.3</v>
      </c>
      <c r="H55" s="17" t="n">
        <v>121057.4</v>
      </c>
      <c r="I55" s="18" t="n">
        <v>31685.9</v>
      </c>
      <c r="J55" s="18" t="n">
        <v>89371.5</v>
      </c>
      <c r="K55" s="17" t="n">
        <v>50377.8</v>
      </c>
      <c r="L55" s="18" t="n">
        <v>48125</v>
      </c>
      <c r="M55" s="18" t="n">
        <v>2252.8</v>
      </c>
      <c r="N55" s="13" t="s">
        <v>23</v>
      </c>
      <c r="O55" s="16"/>
    </row>
    <row r="56" s="6" customFormat="true" ht="21" hidden="false" customHeight="true" outlineLevel="0" collapsed="false">
      <c r="A56" s="13" t="s">
        <v>24</v>
      </c>
      <c r="B56" s="17" t="n">
        <v>2662161</v>
      </c>
      <c r="C56" s="18" t="n">
        <v>594714</v>
      </c>
      <c r="D56" s="18" t="n">
        <v>2067447</v>
      </c>
      <c r="E56" s="17" t="n">
        <v>172065.2</v>
      </c>
      <c r="F56" s="18" t="n">
        <v>73905.4</v>
      </c>
      <c r="G56" s="18" t="n">
        <v>98159.8</v>
      </c>
      <c r="H56" s="17" t="n">
        <v>126188.1</v>
      </c>
      <c r="I56" s="18" t="n">
        <v>30625.9</v>
      </c>
      <c r="J56" s="18" t="n">
        <v>95562.2</v>
      </c>
      <c r="K56" s="17" t="n">
        <v>45877.1</v>
      </c>
      <c r="L56" s="18" t="n">
        <v>43279.5</v>
      </c>
      <c r="M56" s="18" t="n">
        <v>2597.6</v>
      </c>
      <c r="N56" s="13" t="s">
        <v>24</v>
      </c>
      <c r="O56" s="16"/>
    </row>
    <row r="57" s="6" customFormat="true" ht="21" hidden="false" customHeight="true" outlineLevel="0" collapsed="false">
      <c r="A57" s="13" t="s">
        <v>25</v>
      </c>
      <c r="B57" s="17" t="n">
        <v>2579809</v>
      </c>
      <c r="C57" s="18" t="n">
        <v>704211</v>
      </c>
      <c r="D57" s="18" t="n">
        <v>1875598</v>
      </c>
      <c r="E57" s="17" t="n">
        <v>173092.8</v>
      </c>
      <c r="F57" s="18" t="n">
        <v>83268.7</v>
      </c>
      <c r="G57" s="18" t="n">
        <v>89824.1</v>
      </c>
      <c r="H57" s="17" t="n">
        <v>123309.4</v>
      </c>
      <c r="I57" s="18" t="n">
        <v>36173.7</v>
      </c>
      <c r="J57" s="18" t="n">
        <v>87135.7</v>
      </c>
      <c r="K57" s="17" t="n">
        <v>49783.4</v>
      </c>
      <c r="L57" s="18" t="n">
        <v>47095</v>
      </c>
      <c r="M57" s="18" t="n">
        <v>2688.4</v>
      </c>
      <c r="N57" s="13" t="s">
        <v>25</v>
      </c>
      <c r="O57" s="16"/>
    </row>
    <row r="58" s="6" customFormat="true" ht="21" hidden="false" customHeight="true" outlineLevel="0" collapsed="false">
      <c r="A58" s="13" t="s">
        <v>26</v>
      </c>
      <c r="B58" s="17" t="n">
        <v>2583158</v>
      </c>
      <c r="C58" s="18" t="n">
        <v>640041</v>
      </c>
      <c r="D58" s="18" t="n">
        <v>1943117</v>
      </c>
      <c r="E58" s="17" t="n">
        <v>170097.8</v>
      </c>
      <c r="F58" s="18" t="n">
        <v>77176.8</v>
      </c>
      <c r="G58" s="18" t="n">
        <v>92921</v>
      </c>
      <c r="H58" s="17" t="n">
        <v>123197.8</v>
      </c>
      <c r="I58" s="18" t="n">
        <v>33027.8</v>
      </c>
      <c r="J58" s="18" t="n">
        <v>90170</v>
      </c>
      <c r="K58" s="17" t="n">
        <v>46900</v>
      </c>
      <c r="L58" s="18" t="n">
        <v>44149</v>
      </c>
      <c r="M58" s="18" t="n">
        <v>2751</v>
      </c>
      <c r="N58" s="13" t="s">
        <v>26</v>
      </c>
      <c r="O58" s="16"/>
    </row>
    <row r="59" s="6" customFormat="true" ht="21" hidden="false" customHeight="true" outlineLevel="0" collapsed="false">
      <c r="A59" s="13" t="s">
        <v>27</v>
      </c>
      <c r="B59" s="17" t="n">
        <v>2551175</v>
      </c>
      <c r="C59" s="18" t="n">
        <v>676110</v>
      </c>
      <c r="D59" s="18" t="n">
        <v>1875065</v>
      </c>
      <c r="E59" s="17" t="n">
        <v>173071</v>
      </c>
      <c r="F59" s="18" t="n">
        <v>82557.4</v>
      </c>
      <c r="G59" s="18" t="n">
        <v>90513.6</v>
      </c>
      <c r="H59" s="17" t="n">
        <v>122361</v>
      </c>
      <c r="I59" s="18" t="n">
        <v>34860.4</v>
      </c>
      <c r="J59" s="18" t="n">
        <v>87500.6</v>
      </c>
      <c r="K59" s="17" t="n">
        <v>50710</v>
      </c>
      <c r="L59" s="18" t="n">
        <v>47697</v>
      </c>
      <c r="M59" s="18" t="n">
        <v>3013</v>
      </c>
      <c r="N59" s="13" t="s">
        <v>27</v>
      </c>
      <c r="O59" s="16"/>
    </row>
    <row r="60" s="6" customFormat="true" ht="21" hidden="false" customHeight="true" outlineLevel="0" collapsed="false">
      <c r="A60" s="25"/>
      <c r="B60" s="26"/>
      <c r="C60" s="27"/>
      <c r="D60" s="27"/>
      <c r="E60" s="26"/>
      <c r="F60" s="27"/>
      <c r="G60" s="27"/>
      <c r="H60" s="26"/>
      <c r="I60" s="27"/>
      <c r="J60" s="27"/>
      <c r="K60" s="26"/>
      <c r="L60" s="27"/>
      <c r="M60" s="27"/>
      <c r="N60" s="25"/>
    </row>
    <row r="61" s="6" customFormat="true" ht="21" hidden="false" customHeight="true" outlineLevel="0" collapsed="false">
      <c r="B61" s="28" t="s">
        <v>28</v>
      </c>
      <c r="C61" s="28"/>
      <c r="D61" s="28"/>
      <c r="E61" s="28"/>
    </row>
    <row r="62" s="6" customFormat="true" ht="21" hidden="false" customHeight="true" outlineLevel="0" collapsed="false">
      <c r="A62" s="29"/>
      <c r="B62" s="30" t="s">
        <v>29</v>
      </c>
    </row>
    <row r="63" s="6" customFormat="true" ht="5.25" hidden="false" customHeight="true" outlineLevel="0" collapsed="false"/>
    <row r="64" s="6" customFormat="true" ht="14.25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1:E61"/>
  </mergeCells>
  <conditionalFormatting sqref="B41:B42">
    <cfRule type="cellIs" priority="2" operator="equal" aboveAverage="0" equalAverage="0" bottom="0" percent="0" rank="0" text="" dxfId="0">
      <formula>MAX($B$7:$B$44)</formula>
    </cfRule>
  </conditionalFormatting>
  <conditionalFormatting sqref="C41:C42">
    <cfRule type="cellIs" priority="3" operator="equal" aboveAverage="0" equalAverage="0" bottom="0" percent="0" rank="0" text="" dxfId="1">
      <formula>MAX($C$7:$C$44)</formula>
    </cfRule>
  </conditionalFormatting>
  <conditionalFormatting sqref="D41:D42">
    <cfRule type="cellIs" priority="4" operator="equal" aboveAverage="0" equalAverage="0" bottom="0" percent="0" rank="0" text="" dxfId="2">
      <formula>MAX($D$7:$D$44)</formula>
    </cfRule>
  </conditionalFormatting>
  <conditionalFormatting sqref="E41:E42">
    <cfRule type="cellIs" priority="5" operator="equal" aboveAverage="0" equalAverage="0" bottom="0" percent="0" rank="0" text="" dxfId="3">
      <formula>MAX($E$7:$E$44)</formula>
    </cfRule>
  </conditionalFormatting>
  <conditionalFormatting sqref="F41:F42">
    <cfRule type="cellIs" priority="6" operator="equal" aboveAverage="0" equalAverage="0" bottom="0" percent="0" rank="0" text="" dxfId="4">
      <formula>MAX($F$7:$F$44)</formula>
    </cfRule>
  </conditionalFormatting>
  <conditionalFormatting sqref="G41:G42">
    <cfRule type="cellIs" priority="7" operator="equal" aboveAverage="0" equalAverage="0" bottom="0" percent="0" rank="0" text="" dxfId="5">
      <formula>MAX($G$7:$G$44)</formula>
    </cfRule>
  </conditionalFormatting>
  <conditionalFormatting sqref="B7:B39">
    <cfRule type="cellIs" priority="8" operator="equal" aboveAverage="0" equalAverage="0" bottom="0" percent="0" rank="0" text="" dxfId="6">
      <formula>MAX($B$7:$B$45)</formula>
    </cfRule>
  </conditionalFormatting>
  <conditionalFormatting sqref="C7:C39">
    <cfRule type="cellIs" priority="9" operator="equal" aboveAverage="0" equalAverage="0" bottom="0" percent="0" rank="0" text="" dxfId="7">
      <formula>MAX($C$7:$C$45)</formula>
    </cfRule>
  </conditionalFormatting>
  <conditionalFormatting sqref="D7:D39">
    <cfRule type="cellIs" priority="10" operator="equal" aboveAverage="0" equalAverage="0" bottom="0" percent="0" rank="0" text="" dxfId="8">
      <formula>MAX($D$7:$D$45)</formula>
    </cfRule>
  </conditionalFormatting>
  <conditionalFormatting sqref="E7:E39">
    <cfRule type="cellIs" priority="11" operator="equal" aboveAverage="0" equalAverage="0" bottom="0" percent="0" rank="0" text="" dxfId="9">
      <formula>MAX($E$7:$E$45)</formula>
    </cfRule>
  </conditionalFormatting>
  <conditionalFormatting sqref="F7:F39">
    <cfRule type="cellIs" priority="12" operator="equal" aboveAverage="0" equalAverage="0" bottom="0" percent="0" rank="0" text="" dxfId="10">
      <formula>MAX($F$7:$F$45)</formula>
    </cfRule>
  </conditionalFormatting>
  <conditionalFormatting sqref="G7:G39">
    <cfRule type="cellIs" priority="13" operator="equal" aboveAverage="0" equalAverage="0" bottom="0" percent="0" rank="0" text="" dxfId="11">
      <formula>MAX($G$7:$G$45)</formula>
    </cfRule>
  </conditionalFormatting>
  <conditionalFormatting sqref="B40">
    <cfRule type="cellIs" priority="14" operator="equal" aboveAverage="0" equalAverage="0" bottom="0" percent="0" rank="0" text="" dxfId="12">
      <formula>MAX($B$7:$B$44)</formula>
    </cfRule>
  </conditionalFormatting>
  <conditionalFormatting sqref="C40">
    <cfRule type="cellIs" priority="15" operator="equal" aboveAverage="0" equalAverage="0" bottom="0" percent="0" rank="0" text="" dxfId="13">
      <formula>MAX($C$7:$C$44)</formula>
    </cfRule>
  </conditionalFormatting>
  <conditionalFormatting sqref="D40">
    <cfRule type="cellIs" priority="16" operator="equal" aboveAverage="0" equalAverage="0" bottom="0" percent="0" rank="0" text="" dxfId="14">
      <formula>MAX($D$7:$D$44)</formula>
    </cfRule>
  </conditionalFormatting>
  <conditionalFormatting sqref="E40">
    <cfRule type="cellIs" priority="17" operator="equal" aboveAverage="0" equalAverage="0" bottom="0" percent="0" rank="0" text="" dxfId="15">
      <formula>MAX($E$7:$E$44)</formula>
    </cfRule>
  </conditionalFormatting>
  <conditionalFormatting sqref="F40">
    <cfRule type="cellIs" priority="18" operator="equal" aboveAverage="0" equalAverage="0" bottom="0" percent="0" rank="0" text="" dxfId="16">
      <formula>MAX($F$7:$F$44)</formula>
    </cfRule>
  </conditionalFormatting>
  <conditionalFormatting sqref="G40">
    <cfRule type="cellIs" priority="19" operator="equal" aboveAverage="0" equalAverage="0" bottom="0" percent="0" rank="0" text="" dxfId="17">
      <formula>MAX($G$7:$G$44)</formula>
    </cfRule>
  </conditionalFormatting>
  <conditionalFormatting sqref="B43:B44">
    <cfRule type="cellIs" priority="20" operator="equal" aboveAverage="0" equalAverage="0" bottom="0" percent="0" rank="0" text="" dxfId="18">
      <formula>MAX($B$7:$B$44)</formula>
    </cfRule>
  </conditionalFormatting>
  <conditionalFormatting sqref="C43:C44">
    <cfRule type="cellIs" priority="21" operator="equal" aboveAverage="0" equalAverage="0" bottom="0" percent="0" rank="0" text="" dxfId="19">
      <formula>MAX($C$7:$C$44)</formula>
    </cfRule>
  </conditionalFormatting>
  <conditionalFormatting sqref="D43:D44">
    <cfRule type="cellIs" priority="22" operator="equal" aboveAverage="0" equalAverage="0" bottom="0" percent="0" rank="0" text="" dxfId="20">
      <formula>MAX($D$7:$D$44)</formula>
    </cfRule>
  </conditionalFormatting>
  <conditionalFormatting sqref="E43:E44">
    <cfRule type="cellIs" priority="23" operator="equal" aboveAverage="0" equalAverage="0" bottom="0" percent="0" rank="0" text="" dxfId="21">
      <formula>MAX($E$7:$E$44)</formula>
    </cfRule>
  </conditionalFormatting>
  <conditionalFormatting sqref="F43:F44">
    <cfRule type="cellIs" priority="24" operator="equal" aboveAverage="0" equalAverage="0" bottom="0" percent="0" rank="0" text="" dxfId="22">
      <formula>MAX($F$7:$F$44)</formula>
    </cfRule>
  </conditionalFormatting>
  <conditionalFormatting sqref="G43:G44">
    <cfRule type="cellIs" priority="25" operator="equal" aboveAverage="0" equalAverage="0" bottom="0" percent="0" rank="0" text="" dxfId="23">
      <formula>MAX($G$7:$G$44)</formula>
    </cfRule>
  </conditionalFormatting>
  <printOptions headings="false" gridLines="false" gridLinesSet="true" horizontalCentered="true" verticalCentered="false"/>
  <pageMargins left="0.39375" right="0.39375" top="0.509722222222222" bottom="0.39375" header="0.4722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港湾局 計画担当</cp:lastModifiedBy>
  <cp:lastPrinted>2016-10-13T02:45:39Z</cp:lastPrinted>
  <dcterms:modified xsi:type="dcterms:W3CDTF">2016-10-13T02:45:41Z</dcterms:modified>
  <cp:revision>0</cp:revision>
  <dc:subject/>
  <dc:title>大阪市港湾局統計情報出力システム</dc:title>
</cp:coreProperties>
</file>