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4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2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5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2" hidden="false" customHeight="true" outlineLevel="0" collapsed="false">
      <c r="A33" s="15" t="n">
        <v>1987</v>
      </c>
      <c r="B33" s="19" t="n">
        <v>74374</v>
      </c>
      <c r="C33" s="19" t="n">
        <v>111011802</v>
      </c>
      <c r="D33" s="16" t="s">
        <v>17</v>
      </c>
      <c r="E33" s="17" t="s">
        <v>18</v>
      </c>
      <c r="F33" s="16" t="n">
        <v>2699</v>
      </c>
      <c r="G33" s="16" t="n">
        <v>51171199</v>
      </c>
      <c r="H33" s="16" t="n">
        <v>1708</v>
      </c>
      <c r="I33" s="16" t="n">
        <v>12724045</v>
      </c>
      <c r="J33" s="16" t="n">
        <v>6040</v>
      </c>
      <c r="K33" s="16" t="n">
        <v>26902790</v>
      </c>
      <c r="L33" s="16" t="n">
        <v>2788</v>
      </c>
      <c r="M33" s="16" t="n">
        <v>5570910</v>
      </c>
      <c r="N33" s="16" t="n">
        <v>2430</v>
      </c>
      <c r="O33" s="16" t="n">
        <v>1834274</v>
      </c>
      <c r="P33" s="16" t="n">
        <v>48850</v>
      </c>
      <c r="Q33" s="16" t="n">
        <v>11944947</v>
      </c>
      <c r="R33" s="16" t="n">
        <v>9859</v>
      </c>
      <c r="S33" s="16" t="n">
        <v>863637</v>
      </c>
      <c r="T33" s="15" t="n">
        <v>1987</v>
      </c>
    </row>
    <row r="34" customFormat="false" ht="12" hidden="false" customHeight="true" outlineLevel="0" collapsed="false">
      <c r="A34" s="15" t="n">
        <v>1988</v>
      </c>
      <c r="B34" s="19" t="n">
        <v>75465</v>
      </c>
      <c r="C34" s="19" t="n">
        <v>113091800</v>
      </c>
      <c r="D34" s="16" t="s">
        <v>17</v>
      </c>
      <c r="E34" s="17" t="s">
        <v>18</v>
      </c>
      <c r="F34" s="16" t="n">
        <v>2736</v>
      </c>
      <c r="G34" s="16" t="n">
        <v>53300743</v>
      </c>
      <c r="H34" s="16" t="n">
        <v>1619</v>
      </c>
      <c r="I34" s="16" t="n">
        <v>12174614</v>
      </c>
      <c r="J34" s="16" t="n">
        <v>5636</v>
      </c>
      <c r="K34" s="16" t="n">
        <v>25527051</v>
      </c>
      <c r="L34" s="16" t="n">
        <v>3360</v>
      </c>
      <c r="M34" s="16" t="n">
        <v>7123106</v>
      </c>
      <c r="N34" s="16" t="n">
        <v>2357</v>
      </c>
      <c r="O34" s="16" t="n">
        <v>1808557</v>
      </c>
      <c r="P34" s="16" t="n">
        <v>50493</v>
      </c>
      <c r="Q34" s="16" t="n">
        <v>12350850</v>
      </c>
      <c r="R34" s="16" t="n">
        <v>9264</v>
      </c>
      <c r="S34" s="16" t="n">
        <v>806879</v>
      </c>
      <c r="T34" s="15" t="n">
        <v>1988</v>
      </c>
    </row>
    <row r="35" customFormat="false" ht="12" hidden="false" customHeight="true" outlineLevel="0" collapsed="false">
      <c r="A35" s="15" t="n">
        <v>1989</v>
      </c>
      <c r="B35" s="19" t="n">
        <v>76422</v>
      </c>
      <c r="C35" s="19" t="n">
        <v>117491612</v>
      </c>
      <c r="D35" s="16" t="s">
        <v>17</v>
      </c>
      <c r="E35" s="17" t="s">
        <v>18</v>
      </c>
      <c r="F35" s="16" t="n">
        <v>2693</v>
      </c>
      <c r="G35" s="16" t="n">
        <v>53588454</v>
      </c>
      <c r="H35" s="16" t="n">
        <v>2115</v>
      </c>
      <c r="I35" s="16" t="n">
        <v>16428041</v>
      </c>
      <c r="J35" s="16" t="n">
        <v>5728</v>
      </c>
      <c r="K35" s="16" t="n">
        <v>25089499</v>
      </c>
      <c r="L35" s="16" t="n">
        <v>3400</v>
      </c>
      <c r="M35" s="16" t="n">
        <v>7150837</v>
      </c>
      <c r="N35" s="16" t="n">
        <v>2401</v>
      </c>
      <c r="O35" s="16" t="n">
        <v>1836578</v>
      </c>
      <c r="P35" s="16" t="n">
        <v>51604</v>
      </c>
      <c r="Q35" s="16" t="n">
        <v>12679191</v>
      </c>
      <c r="R35" s="16" t="n">
        <v>8481</v>
      </c>
      <c r="S35" s="16" t="n">
        <v>719012</v>
      </c>
      <c r="T35" s="15" t="n">
        <v>1989</v>
      </c>
    </row>
    <row r="36" customFormat="false" ht="12" hidden="false" customHeight="true" outlineLevel="0" collapsed="false">
      <c r="A36" s="15" t="n">
        <v>1990</v>
      </c>
      <c r="B36" s="19" t="n">
        <v>73882</v>
      </c>
      <c r="C36" s="19" t="n">
        <v>119198743</v>
      </c>
      <c r="D36" s="16" t="s">
        <v>17</v>
      </c>
      <c r="E36" s="17" t="s">
        <v>18</v>
      </c>
      <c r="F36" s="16" t="n">
        <v>2677</v>
      </c>
      <c r="G36" s="16" t="n">
        <v>53588139</v>
      </c>
      <c r="H36" s="16" t="n">
        <v>2728</v>
      </c>
      <c r="I36" s="16" t="n">
        <v>20886754</v>
      </c>
      <c r="J36" s="16" t="n">
        <v>5171</v>
      </c>
      <c r="K36" s="16" t="n">
        <v>22104751</v>
      </c>
      <c r="L36" s="16" t="n">
        <v>3586</v>
      </c>
      <c r="M36" s="16" t="n">
        <v>7622671</v>
      </c>
      <c r="N36" s="16" t="n">
        <v>2318</v>
      </c>
      <c r="O36" s="16" t="n">
        <v>1764596</v>
      </c>
      <c r="P36" s="16" t="n">
        <v>50741</v>
      </c>
      <c r="Q36" s="16" t="n">
        <v>12695871</v>
      </c>
      <c r="R36" s="16" t="n">
        <v>6661</v>
      </c>
      <c r="S36" s="16" t="n">
        <v>535961</v>
      </c>
      <c r="T36" s="15" t="n">
        <v>1990</v>
      </c>
    </row>
    <row r="37" customFormat="false" ht="5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5"/>
    </row>
    <row r="38" customFormat="false" ht="12" hidden="false" customHeight="true" outlineLevel="0" collapsed="false">
      <c r="A38" s="15" t="n">
        <v>1991</v>
      </c>
      <c r="B38" s="19" t="n">
        <v>70690</v>
      </c>
      <c r="C38" s="19" t="n">
        <v>122660048</v>
      </c>
      <c r="D38" s="16" t="s">
        <v>17</v>
      </c>
      <c r="E38" s="17" t="s">
        <v>18</v>
      </c>
      <c r="F38" s="16" t="n">
        <v>2742</v>
      </c>
      <c r="G38" s="16" t="n">
        <v>56838556</v>
      </c>
      <c r="H38" s="16" t="n">
        <v>2797</v>
      </c>
      <c r="I38" s="16" t="n">
        <v>21474449</v>
      </c>
      <c r="J38" s="16" t="n">
        <v>5273</v>
      </c>
      <c r="K38" s="16" t="n">
        <v>22464663</v>
      </c>
      <c r="L38" s="16" t="n">
        <v>3495</v>
      </c>
      <c r="M38" s="16" t="n">
        <v>7512445</v>
      </c>
      <c r="N38" s="16" t="n">
        <v>2213</v>
      </c>
      <c r="O38" s="16" t="n">
        <v>1685748</v>
      </c>
      <c r="P38" s="16" t="n">
        <v>49191</v>
      </c>
      <c r="Q38" s="16" t="n">
        <v>12292699</v>
      </c>
      <c r="R38" s="16" t="n">
        <v>4979</v>
      </c>
      <c r="S38" s="16" t="n">
        <v>391488</v>
      </c>
      <c r="T38" s="15" t="n">
        <v>1991</v>
      </c>
    </row>
    <row r="39" customFormat="false" ht="12" hidden="false" customHeight="true" outlineLevel="0" collapsed="false">
      <c r="A39" s="15" t="n">
        <v>1992</v>
      </c>
      <c r="B39" s="19" t="n">
        <v>67906</v>
      </c>
      <c r="C39" s="19" t="n">
        <v>130630909</v>
      </c>
      <c r="D39" s="16" t="s">
        <v>17</v>
      </c>
      <c r="E39" s="17" t="s">
        <v>18</v>
      </c>
      <c r="F39" s="16" t="n">
        <v>2855</v>
      </c>
      <c r="G39" s="16" t="n">
        <v>61256287</v>
      </c>
      <c r="H39" s="16" t="n">
        <v>3100</v>
      </c>
      <c r="I39" s="16" t="n">
        <v>24265646</v>
      </c>
      <c r="J39" s="16" t="n">
        <v>5671</v>
      </c>
      <c r="K39" s="16" t="n">
        <v>23846351</v>
      </c>
      <c r="L39" s="16" t="n">
        <v>3540</v>
      </c>
      <c r="M39" s="16" t="n">
        <v>7572060</v>
      </c>
      <c r="N39" s="16" t="n">
        <v>1996</v>
      </c>
      <c r="O39" s="16" t="n">
        <v>1519348</v>
      </c>
      <c r="P39" s="16" t="n">
        <v>46368</v>
      </c>
      <c r="Q39" s="16" t="n">
        <v>11818102</v>
      </c>
      <c r="R39" s="16" t="n">
        <v>4376</v>
      </c>
      <c r="S39" s="16" t="n">
        <v>353115</v>
      </c>
      <c r="T39" s="15" t="n">
        <v>1992</v>
      </c>
    </row>
    <row r="40" customFormat="false" ht="12" hidden="false" customHeight="true" outlineLevel="0" collapsed="false">
      <c r="A40" s="15" t="n">
        <v>1993</v>
      </c>
      <c r="B40" s="19" t="n">
        <v>67364</v>
      </c>
      <c r="C40" s="19" t="n">
        <v>139207153</v>
      </c>
      <c r="D40" s="16" t="s">
        <v>17</v>
      </c>
      <c r="E40" s="17" t="s">
        <v>18</v>
      </c>
      <c r="F40" s="16" t="n">
        <v>2974</v>
      </c>
      <c r="G40" s="16" t="n">
        <v>66913618</v>
      </c>
      <c r="H40" s="16" t="n">
        <v>3754</v>
      </c>
      <c r="I40" s="16" t="n">
        <v>30201966</v>
      </c>
      <c r="J40" s="16" t="n">
        <v>4901</v>
      </c>
      <c r="K40" s="16" t="n">
        <v>19943720</v>
      </c>
      <c r="L40" s="16" t="n">
        <v>4302</v>
      </c>
      <c r="M40" s="16" t="n">
        <v>8719501</v>
      </c>
      <c r="N40" s="16" t="n">
        <v>1852</v>
      </c>
      <c r="O40" s="16" t="n">
        <v>1388860</v>
      </c>
      <c r="P40" s="16" t="n">
        <v>45260</v>
      </c>
      <c r="Q40" s="16" t="n">
        <v>11698853</v>
      </c>
      <c r="R40" s="16" t="n">
        <v>4321</v>
      </c>
      <c r="S40" s="16" t="n">
        <v>340635</v>
      </c>
      <c r="T40" s="15" t="n">
        <v>1993</v>
      </c>
    </row>
    <row r="41" customFormat="false" ht="12" hidden="false" customHeight="true" outlineLevel="0" collapsed="false">
      <c r="A41" s="15" t="n">
        <v>1994</v>
      </c>
      <c r="B41" s="19" t="n">
        <v>65594</v>
      </c>
      <c r="C41" s="19" t="n">
        <v>141919610</v>
      </c>
      <c r="D41" s="16" t="s">
        <v>17</v>
      </c>
      <c r="E41" s="17" t="s">
        <v>18</v>
      </c>
      <c r="F41" s="18" t="n">
        <v>3184</v>
      </c>
      <c r="G41" s="18" t="n">
        <v>71189404</v>
      </c>
      <c r="H41" s="18" t="n">
        <v>4140</v>
      </c>
      <c r="I41" s="18" t="n">
        <v>33985063</v>
      </c>
      <c r="J41" s="18" t="n">
        <v>3847</v>
      </c>
      <c r="K41" s="18" t="n">
        <v>15693882</v>
      </c>
      <c r="L41" s="18" t="n">
        <v>4103</v>
      </c>
      <c r="M41" s="18" t="n">
        <v>7795322</v>
      </c>
      <c r="N41" s="18" t="n">
        <v>1722</v>
      </c>
      <c r="O41" s="18" t="n">
        <v>1302429</v>
      </c>
      <c r="P41" s="18" t="n">
        <v>45163</v>
      </c>
      <c r="Q41" s="18" t="n">
        <v>11677055</v>
      </c>
      <c r="R41" s="18" t="n">
        <v>3435</v>
      </c>
      <c r="S41" s="18" t="n">
        <v>276455</v>
      </c>
      <c r="T41" s="15" t="n">
        <v>1994</v>
      </c>
    </row>
    <row r="42" customFormat="false" ht="12" hidden="false" customHeight="true" outlineLevel="0" collapsed="false">
      <c r="A42" s="15" t="n">
        <v>1995</v>
      </c>
      <c r="B42" s="19" t="n">
        <v>71379</v>
      </c>
      <c r="C42" s="19" t="n">
        <v>189064956</v>
      </c>
      <c r="D42" s="16" t="s">
        <v>17</v>
      </c>
      <c r="E42" s="17" t="s">
        <v>18</v>
      </c>
      <c r="F42" s="18" t="n">
        <v>4161</v>
      </c>
      <c r="G42" s="18" t="n">
        <v>98453986</v>
      </c>
      <c r="H42" s="18" t="n">
        <v>5764</v>
      </c>
      <c r="I42" s="18" t="n">
        <v>46780159</v>
      </c>
      <c r="J42" s="18" t="n">
        <v>5466</v>
      </c>
      <c r="K42" s="18" t="n">
        <v>20879322</v>
      </c>
      <c r="L42" s="18" t="n">
        <v>5070</v>
      </c>
      <c r="M42" s="18" t="n">
        <v>9536683</v>
      </c>
      <c r="N42" s="18" t="n">
        <v>1990</v>
      </c>
      <c r="O42" s="18" t="n">
        <v>1524158</v>
      </c>
      <c r="P42" s="18" t="n">
        <v>45270</v>
      </c>
      <c r="Q42" s="18" t="n">
        <v>11597860</v>
      </c>
      <c r="R42" s="18" t="n">
        <v>3658</v>
      </c>
      <c r="S42" s="18" t="n">
        <v>292788</v>
      </c>
      <c r="T42" s="15" t="n">
        <v>1995</v>
      </c>
    </row>
    <row r="43" customFormat="false" ht="5.1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5"/>
    </row>
    <row r="44" customFormat="false" ht="12" hidden="false" customHeight="true" outlineLevel="0" collapsed="false">
      <c r="A44" s="15" t="n">
        <v>1996</v>
      </c>
      <c r="B44" s="19" t="n">
        <v>64066</v>
      </c>
      <c r="C44" s="19" t="n">
        <v>163316463</v>
      </c>
      <c r="D44" s="16" t="s">
        <v>17</v>
      </c>
      <c r="E44" s="17" t="s">
        <v>18</v>
      </c>
      <c r="F44" s="18" t="n">
        <v>3550</v>
      </c>
      <c r="G44" s="18" t="n">
        <v>80829535</v>
      </c>
      <c r="H44" s="18" t="n">
        <v>4993</v>
      </c>
      <c r="I44" s="18" t="n">
        <v>40819681</v>
      </c>
      <c r="J44" s="18" t="n">
        <v>5475</v>
      </c>
      <c r="K44" s="18" t="n">
        <v>20847466</v>
      </c>
      <c r="L44" s="18" t="n">
        <v>4374</v>
      </c>
      <c r="M44" s="18" t="n">
        <v>8214806</v>
      </c>
      <c r="N44" s="18" t="n">
        <v>1774</v>
      </c>
      <c r="O44" s="18" t="n">
        <v>1326423</v>
      </c>
      <c r="P44" s="18" t="n">
        <v>41707</v>
      </c>
      <c r="Q44" s="18" t="n">
        <v>11106715</v>
      </c>
      <c r="R44" s="18" t="n">
        <v>2193</v>
      </c>
      <c r="S44" s="18" t="n">
        <v>171837</v>
      </c>
      <c r="T44" s="15" t="n">
        <v>1996</v>
      </c>
    </row>
    <row r="45" customFormat="false" ht="12" hidden="false" customHeight="true" outlineLevel="0" collapsed="false">
      <c r="A45" s="15" t="n">
        <v>1997</v>
      </c>
      <c r="B45" s="19" t="n">
        <v>60353</v>
      </c>
      <c r="C45" s="19" t="n">
        <v>163195893</v>
      </c>
      <c r="D45" s="16" t="s">
        <v>17</v>
      </c>
      <c r="E45" s="17" t="s">
        <v>18</v>
      </c>
      <c r="F45" s="18" t="n">
        <v>3671</v>
      </c>
      <c r="G45" s="18" t="n">
        <v>84332784</v>
      </c>
      <c r="H45" s="18" t="n">
        <v>4922</v>
      </c>
      <c r="I45" s="18" t="n">
        <v>40307697</v>
      </c>
      <c r="J45" s="18" t="n">
        <v>5393</v>
      </c>
      <c r="K45" s="18" t="n">
        <v>20493228</v>
      </c>
      <c r="L45" s="18" t="n">
        <v>3417</v>
      </c>
      <c r="M45" s="18" t="n">
        <v>6081289</v>
      </c>
      <c r="N45" s="18" t="n">
        <v>1437</v>
      </c>
      <c r="O45" s="18" t="n">
        <v>1090876</v>
      </c>
      <c r="P45" s="18" t="n">
        <v>40020</v>
      </c>
      <c r="Q45" s="18" t="n">
        <v>10780087</v>
      </c>
      <c r="R45" s="18" t="n">
        <v>1493</v>
      </c>
      <c r="S45" s="18" t="n">
        <v>109932</v>
      </c>
      <c r="T45" s="15" t="n">
        <v>1997</v>
      </c>
    </row>
    <row r="46" customFormat="false" ht="12" hidden="false" customHeight="true" outlineLevel="0" collapsed="false">
      <c r="A46" s="15" t="n">
        <v>1998</v>
      </c>
      <c r="B46" s="19" t="n">
        <v>47410</v>
      </c>
      <c r="C46" s="19" t="n">
        <v>142422309</v>
      </c>
      <c r="D46" s="16" t="s">
        <v>17</v>
      </c>
      <c r="E46" s="17" t="s">
        <v>18</v>
      </c>
      <c r="F46" s="18" t="n">
        <v>3237</v>
      </c>
      <c r="G46" s="18" t="n">
        <v>74182874</v>
      </c>
      <c r="H46" s="18" t="n">
        <v>4913</v>
      </c>
      <c r="I46" s="18" t="n">
        <v>40739429</v>
      </c>
      <c r="J46" s="18" t="n">
        <v>3342</v>
      </c>
      <c r="K46" s="18" t="n">
        <v>13891225</v>
      </c>
      <c r="L46" s="18" t="n">
        <v>2326</v>
      </c>
      <c r="M46" s="18" t="n">
        <v>4011964</v>
      </c>
      <c r="N46" s="18" t="n">
        <v>1113</v>
      </c>
      <c r="O46" s="18" t="n">
        <v>856056</v>
      </c>
      <c r="P46" s="18" t="n">
        <v>31295</v>
      </c>
      <c r="Q46" s="18" t="n">
        <v>8655103</v>
      </c>
      <c r="R46" s="18" t="n">
        <v>1184</v>
      </c>
      <c r="S46" s="18" t="n">
        <v>85658</v>
      </c>
      <c r="T46" s="15" t="n">
        <v>1998</v>
      </c>
    </row>
    <row r="47" customFormat="false" ht="12" hidden="false" customHeight="true" outlineLevel="0" collapsed="false">
      <c r="A47" s="15" t="n">
        <v>1999</v>
      </c>
      <c r="B47" s="19" t="n">
        <v>42013</v>
      </c>
      <c r="C47" s="19" t="n">
        <v>139081838</v>
      </c>
      <c r="D47" s="16" t="s">
        <v>17</v>
      </c>
      <c r="E47" s="17" t="s">
        <v>18</v>
      </c>
      <c r="F47" s="18" t="n">
        <v>3142</v>
      </c>
      <c r="G47" s="18" t="n">
        <v>74347213</v>
      </c>
      <c r="H47" s="18" t="n">
        <v>4864</v>
      </c>
      <c r="I47" s="18" t="n">
        <v>40908701</v>
      </c>
      <c r="J47" s="18" t="n">
        <v>2690</v>
      </c>
      <c r="K47" s="18" t="n">
        <v>11846834</v>
      </c>
      <c r="L47" s="18" t="n">
        <v>2108</v>
      </c>
      <c r="M47" s="18" t="n">
        <v>3540955</v>
      </c>
      <c r="N47" s="18" t="n">
        <v>932</v>
      </c>
      <c r="O47" s="18" t="n">
        <v>707227</v>
      </c>
      <c r="P47" s="18" t="n">
        <v>27375</v>
      </c>
      <c r="Q47" s="18" t="n">
        <v>7668680</v>
      </c>
      <c r="R47" s="18" t="n">
        <v>902</v>
      </c>
      <c r="S47" s="18" t="n">
        <v>62228</v>
      </c>
      <c r="T47" s="15" t="n">
        <v>1999</v>
      </c>
    </row>
    <row r="48" customFormat="false" ht="12" hidden="false" customHeight="true" outlineLevel="0" collapsed="false">
      <c r="A48" s="15" t="n">
        <v>2000</v>
      </c>
      <c r="B48" s="19" t="n">
        <v>40828</v>
      </c>
      <c r="C48" s="19" t="n">
        <v>143329758</v>
      </c>
      <c r="D48" s="16" t="s">
        <v>17</v>
      </c>
      <c r="E48" s="17" t="s">
        <v>18</v>
      </c>
      <c r="F48" s="18" t="n">
        <v>3193</v>
      </c>
      <c r="G48" s="18" t="n">
        <v>75078659</v>
      </c>
      <c r="H48" s="18" t="n">
        <v>5101</v>
      </c>
      <c r="I48" s="18" t="n">
        <v>43531834</v>
      </c>
      <c r="J48" s="18" t="n">
        <v>2836</v>
      </c>
      <c r="K48" s="18" t="n">
        <v>12646862</v>
      </c>
      <c r="L48" s="18" t="n">
        <v>2524</v>
      </c>
      <c r="M48" s="18" t="n">
        <v>4276364</v>
      </c>
      <c r="N48" s="18" t="n">
        <v>920</v>
      </c>
      <c r="O48" s="18" t="n">
        <v>674624</v>
      </c>
      <c r="P48" s="18" t="n">
        <v>25284</v>
      </c>
      <c r="Q48" s="18" t="n">
        <v>7061112</v>
      </c>
      <c r="R48" s="18" t="n">
        <v>970</v>
      </c>
      <c r="S48" s="18" t="n">
        <v>60303</v>
      </c>
      <c r="T48" s="15" t="n">
        <v>2000</v>
      </c>
    </row>
    <row r="49" customFormat="false" ht="5.1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5"/>
    </row>
    <row r="50" customFormat="false" ht="12" hidden="false" customHeight="true" outlineLevel="0" collapsed="false">
      <c r="A50" s="15" t="n">
        <v>2001</v>
      </c>
      <c r="B50" s="19" t="n">
        <v>40698</v>
      </c>
      <c r="C50" s="19" t="n">
        <v>144860027</v>
      </c>
      <c r="D50" s="16" t="s">
        <v>17</v>
      </c>
      <c r="E50" s="17" t="s">
        <v>18</v>
      </c>
      <c r="F50" s="18" t="n">
        <v>3372</v>
      </c>
      <c r="G50" s="18" t="n">
        <v>77245244</v>
      </c>
      <c r="H50" s="18" t="n">
        <v>4840</v>
      </c>
      <c r="I50" s="18" t="n">
        <v>41682088</v>
      </c>
      <c r="J50" s="18" t="n">
        <v>3057</v>
      </c>
      <c r="K50" s="18" t="n">
        <v>14080079</v>
      </c>
      <c r="L50" s="18" t="n">
        <v>2497</v>
      </c>
      <c r="M50" s="18" t="n">
        <v>4213079</v>
      </c>
      <c r="N50" s="18" t="n">
        <v>891</v>
      </c>
      <c r="O50" s="18" t="n">
        <v>661479</v>
      </c>
      <c r="P50" s="18" t="n">
        <v>24488</v>
      </c>
      <c r="Q50" s="18" t="n">
        <v>6843405</v>
      </c>
      <c r="R50" s="18" t="n">
        <v>1553</v>
      </c>
      <c r="S50" s="18" t="n">
        <v>134653</v>
      </c>
      <c r="T50" s="15" t="n">
        <v>2001</v>
      </c>
    </row>
    <row r="51" customFormat="false" ht="12" hidden="false" customHeight="true" outlineLevel="0" collapsed="false">
      <c r="A51" s="15" t="n">
        <v>2002</v>
      </c>
      <c r="B51" s="19" t="n">
        <v>36109</v>
      </c>
      <c r="C51" s="19" t="n">
        <v>140223200</v>
      </c>
      <c r="D51" s="16" t="s">
        <v>17</v>
      </c>
      <c r="E51" s="17" t="s">
        <v>18</v>
      </c>
      <c r="F51" s="18" t="n">
        <v>3385</v>
      </c>
      <c r="G51" s="18" t="n">
        <v>76325258</v>
      </c>
      <c r="H51" s="18" t="n">
        <v>4458</v>
      </c>
      <c r="I51" s="18" t="n">
        <v>39408646</v>
      </c>
      <c r="J51" s="18" t="n">
        <v>2979</v>
      </c>
      <c r="K51" s="18" t="n">
        <v>13750567</v>
      </c>
      <c r="L51" s="18" t="n">
        <v>2188</v>
      </c>
      <c r="M51" s="18" t="n">
        <v>3743342</v>
      </c>
      <c r="N51" s="18" t="n">
        <v>842</v>
      </c>
      <c r="O51" s="18" t="n">
        <v>613673</v>
      </c>
      <c r="P51" s="18" t="n">
        <v>21304</v>
      </c>
      <c r="Q51" s="18" t="n">
        <v>6304163</v>
      </c>
      <c r="R51" s="18" t="n">
        <v>953</v>
      </c>
      <c r="S51" s="18" t="n">
        <v>77551</v>
      </c>
      <c r="T51" s="15" t="n">
        <v>2002</v>
      </c>
    </row>
    <row r="52" customFormat="false" ht="12" hidden="false" customHeight="true" outlineLevel="0" collapsed="false">
      <c r="A52" s="15" t="n">
        <v>2003</v>
      </c>
      <c r="B52" s="19" t="n">
        <v>34256</v>
      </c>
      <c r="C52" s="19" t="n">
        <v>141831618</v>
      </c>
      <c r="D52" s="16" t="s">
        <v>17</v>
      </c>
      <c r="E52" s="17" t="s">
        <v>18</v>
      </c>
      <c r="F52" s="18" t="n">
        <v>3496</v>
      </c>
      <c r="G52" s="18" t="n">
        <v>77455615</v>
      </c>
      <c r="H52" s="18" t="n">
        <v>4801</v>
      </c>
      <c r="I52" s="18" t="n">
        <v>42886759</v>
      </c>
      <c r="J52" s="18" t="n">
        <v>2563</v>
      </c>
      <c r="K52" s="18" t="n">
        <v>11817820</v>
      </c>
      <c r="L52" s="18" t="n">
        <v>1814</v>
      </c>
      <c r="M52" s="18" t="n">
        <v>3152599</v>
      </c>
      <c r="N52" s="18" t="n">
        <v>784</v>
      </c>
      <c r="O52" s="18" t="n">
        <v>586674</v>
      </c>
      <c r="P52" s="18" t="n">
        <v>18984</v>
      </c>
      <c r="Q52" s="18" t="n">
        <v>5769260</v>
      </c>
      <c r="R52" s="18" t="n">
        <v>1814</v>
      </c>
      <c r="S52" s="18" t="n">
        <v>162891</v>
      </c>
      <c r="T52" s="15" t="n">
        <v>2003</v>
      </c>
    </row>
    <row r="53" customFormat="false" ht="12" hidden="false" customHeight="true" outlineLevel="0" collapsed="false">
      <c r="A53" s="15" t="n">
        <v>2004</v>
      </c>
      <c r="B53" s="19" t="n">
        <f aca="false">SUM(D53,F53,H53,J53,L53,N53,P53,R53)</f>
        <v>34156</v>
      </c>
      <c r="C53" s="19" t="n">
        <f aca="false">SUM(E53,G53,I53,K53,M53,O53,Q53,S53)</f>
        <v>139465564</v>
      </c>
      <c r="D53" s="18" t="n">
        <v>747</v>
      </c>
      <c r="E53" s="18" t="n">
        <v>34594391</v>
      </c>
      <c r="F53" s="18" t="n">
        <v>2765</v>
      </c>
      <c r="G53" s="18" t="n">
        <v>41280703</v>
      </c>
      <c r="H53" s="18" t="n">
        <v>4818</v>
      </c>
      <c r="I53" s="18" t="n">
        <v>42558087</v>
      </c>
      <c r="J53" s="18" t="n">
        <v>2368</v>
      </c>
      <c r="K53" s="18" t="n">
        <v>11071017</v>
      </c>
      <c r="L53" s="18" t="n">
        <v>1746</v>
      </c>
      <c r="M53" s="18" t="n">
        <v>2961148</v>
      </c>
      <c r="N53" s="18" t="n">
        <v>1083</v>
      </c>
      <c r="O53" s="18" t="n">
        <v>737166</v>
      </c>
      <c r="P53" s="18" t="n">
        <v>19682</v>
      </c>
      <c r="Q53" s="18" t="n">
        <v>6180452</v>
      </c>
      <c r="R53" s="18" t="n">
        <v>947</v>
      </c>
      <c r="S53" s="18" t="n">
        <v>82600</v>
      </c>
      <c r="T53" s="15" t="n">
        <v>2004</v>
      </c>
    </row>
    <row r="54" customFormat="false" ht="12" hidden="false" customHeight="true" outlineLevel="0" collapsed="false">
      <c r="A54" s="15" t="n">
        <v>2005</v>
      </c>
      <c r="B54" s="19" t="n">
        <f aca="false">SUM(D54,F54,H54,J54,L54,N54,P54,R54)</f>
        <v>32695</v>
      </c>
      <c r="C54" s="19" t="n">
        <f aca="false">SUM(E54,G54,I54,K54,M54,O54,Q54,S54)</f>
        <v>137250573</v>
      </c>
      <c r="D54" s="18" t="n">
        <v>737</v>
      </c>
      <c r="E54" s="18" t="n">
        <v>34690968</v>
      </c>
      <c r="F54" s="18" t="n">
        <v>2598</v>
      </c>
      <c r="G54" s="18" t="n">
        <v>38829972</v>
      </c>
      <c r="H54" s="18" t="n">
        <v>4944</v>
      </c>
      <c r="I54" s="18" t="n">
        <v>44072208</v>
      </c>
      <c r="J54" s="18" t="n">
        <v>2135</v>
      </c>
      <c r="K54" s="18" t="n">
        <v>9838685</v>
      </c>
      <c r="L54" s="18" t="n">
        <v>1694</v>
      </c>
      <c r="M54" s="18" t="n">
        <v>2849343</v>
      </c>
      <c r="N54" s="18" t="n">
        <v>1721</v>
      </c>
      <c r="O54" s="18" t="n">
        <v>1145043</v>
      </c>
      <c r="P54" s="18" t="n">
        <v>18313</v>
      </c>
      <c r="Q54" s="18" t="n">
        <v>5778807</v>
      </c>
      <c r="R54" s="18" t="n">
        <v>553</v>
      </c>
      <c r="S54" s="18" t="n">
        <v>45547</v>
      </c>
      <c r="T54" s="15" t="n">
        <v>2005</v>
      </c>
    </row>
    <row r="55" customFormat="false" ht="5.1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5"/>
    </row>
    <row r="56" customFormat="false" ht="12" hidden="false" customHeight="true" outlineLevel="0" collapsed="false">
      <c r="A56" s="15" t="n">
        <v>2006</v>
      </c>
      <c r="B56" s="19" t="n">
        <f aca="false">SUM(D56,F56,H56,J56,L56,N56,P56,R56)</f>
        <v>31930</v>
      </c>
      <c r="C56" s="19" t="n">
        <f aca="false">SUM(E56,G56,I56,K56,M56,O56,Q56,S56)</f>
        <v>137159067</v>
      </c>
      <c r="D56" s="18" t="n">
        <v>745</v>
      </c>
      <c r="E56" s="18" t="n">
        <v>35470815</v>
      </c>
      <c r="F56" s="18" t="n">
        <v>2497</v>
      </c>
      <c r="G56" s="18" t="n">
        <v>38360756</v>
      </c>
      <c r="H56" s="18" t="n">
        <v>5101</v>
      </c>
      <c r="I56" s="18" t="n">
        <v>45327918</v>
      </c>
      <c r="J56" s="18" t="n">
        <v>1892</v>
      </c>
      <c r="K56" s="18" t="n">
        <v>8725924</v>
      </c>
      <c r="L56" s="18" t="n">
        <v>1481</v>
      </c>
      <c r="M56" s="18" t="n">
        <v>2647930</v>
      </c>
      <c r="N56" s="18" t="n">
        <v>1259</v>
      </c>
      <c r="O56" s="18" t="n">
        <v>876362</v>
      </c>
      <c r="P56" s="18" t="n">
        <v>18433</v>
      </c>
      <c r="Q56" s="18" t="n">
        <v>5711028</v>
      </c>
      <c r="R56" s="18" t="n">
        <v>522</v>
      </c>
      <c r="S56" s="18" t="n">
        <v>38334</v>
      </c>
      <c r="T56" s="15" t="n">
        <v>2006</v>
      </c>
    </row>
    <row r="57" customFormat="false" ht="12" hidden="false" customHeight="true" outlineLevel="0" collapsed="false">
      <c r="A57" s="15" t="n">
        <v>2007</v>
      </c>
      <c r="B57" s="19" t="n">
        <f aca="false">SUM(D57,F57,H57,J57,L57,N57,P57,R57)</f>
        <v>31804</v>
      </c>
      <c r="C57" s="19" t="n">
        <f aca="false">SUM(E57,G57,I57,K57,M57,O57,Q57,S57)</f>
        <v>138477626</v>
      </c>
      <c r="D57" s="18" t="n">
        <v>768</v>
      </c>
      <c r="E57" s="18" t="n">
        <v>35637831</v>
      </c>
      <c r="F57" s="18" t="n">
        <v>2772</v>
      </c>
      <c r="G57" s="18" t="n">
        <v>43955794</v>
      </c>
      <c r="H57" s="18" t="n">
        <v>4578</v>
      </c>
      <c r="I57" s="18" t="n">
        <v>40861601</v>
      </c>
      <c r="J57" s="18" t="n">
        <v>1822</v>
      </c>
      <c r="K57" s="18" t="n">
        <v>8336438</v>
      </c>
      <c r="L57" s="18" t="n">
        <v>1560</v>
      </c>
      <c r="M57" s="18" t="n">
        <v>3020621</v>
      </c>
      <c r="N57" s="18" t="n">
        <v>1018</v>
      </c>
      <c r="O57" s="18" t="n">
        <v>743411</v>
      </c>
      <c r="P57" s="18" t="n">
        <v>18660</v>
      </c>
      <c r="Q57" s="18" t="n">
        <v>5879882</v>
      </c>
      <c r="R57" s="18" t="n">
        <v>626</v>
      </c>
      <c r="S57" s="18" t="n">
        <v>42048</v>
      </c>
      <c r="T57" s="15" t="n">
        <v>2007</v>
      </c>
    </row>
    <row r="58" customFormat="false" ht="12" hidden="false" customHeight="true" outlineLevel="0" collapsed="false">
      <c r="A58" s="15" t="n">
        <v>2008</v>
      </c>
      <c r="B58" s="19" t="n">
        <f aca="false">SUM(D58,F58,H58,J58,L58,N58,P58,R58)</f>
        <v>31312</v>
      </c>
      <c r="C58" s="19" t="n">
        <f aca="false">SUM(E58,G58,I58,K58,M58,O58,Q58,S58)</f>
        <v>136283742</v>
      </c>
      <c r="D58" s="18" t="n">
        <v>761</v>
      </c>
      <c r="E58" s="18" t="n">
        <v>35788630</v>
      </c>
      <c r="F58" s="18" t="n">
        <v>2720</v>
      </c>
      <c r="G58" s="18" t="n">
        <v>43415459</v>
      </c>
      <c r="H58" s="18" t="n">
        <v>4424</v>
      </c>
      <c r="I58" s="18" t="n">
        <v>39618748</v>
      </c>
      <c r="J58" s="18" t="n">
        <v>1725</v>
      </c>
      <c r="K58" s="18" t="n">
        <v>7905882</v>
      </c>
      <c r="L58" s="18" t="n">
        <v>1523</v>
      </c>
      <c r="M58" s="18" t="n">
        <v>2935501</v>
      </c>
      <c r="N58" s="18" t="n">
        <v>958</v>
      </c>
      <c r="O58" s="18" t="n">
        <v>716042</v>
      </c>
      <c r="P58" s="18" t="n">
        <v>18497</v>
      </c>
      <c r="Q58" s="18" t="n">
        <v>5855378</v>
      </c>
      <c r="R58" s="18" t="n">
        <v>704</v>
      </c>
      <c r="S58" s="18" t="n">
        <v>48102</v>
      </c>
      <c r="T58" s="15" t="n">
        <v>2008</v>
      </c>
    </row>
    <row r="59" customFormat="false" ht="12" hidden="false" customHeight="true" outlineLevel="0" collapsed="false">
      <c r="A59" s="15" t="n">
        <v>2009</v>
      </c>
      <c r="B59" s="19" t="n">
        <f aca="false">SUM(D59,F59,H59,J59,L59,N59,P59,R59)</f>
        <v>25304</v>
      </c>
      <c r="C59" s="19" t="n">
        <f aca="false">SUM(E59,G59,I59,K59,M59,O59,Q59,S59)</f>
        <v>124153026</v>
      </c>
      <c r="D59" s="18" t="n">
        <v>681</v>
      </c>
      <c r="E59" s="18" t="n">
        <v>31772547</v>
      </c>
      <c r="F59" s="18" t="n">
        <v>2538</v>
      </c>
      <c r="G59" s="18" t="n">
        <v>39484467</v>
      </c>
      <c r="H59" s="18" t="n">
        <v>4399</v>
      </c>
      <c r="I59" s="18" t="n">
        <v>39565172</v>
      </c>
      <c r="J59" s="18" t="n">
        <v>1272</v>
      </c>
      <c r="K59" s="18" t="n">
        <v>5923174</v>
      </c>
      <c r="L59" s="18" t="n">
        <v>1199</v>
      </c>
      <c r="M59" s="18" t="n">
        <v>2288515</v>
      </c>
      <c r="N59" s="18" t="n">
        <v>916</v>
      </c>
      <c r="O59" s="18" t="n">
        <v>683705</v>
      </c>
      <c r="P59" s="18" t="n">
        <v>13584</v>
      </c>
      <c r="Q59" s="18" t="n">
        <v>4388247</v>
      </c>
      <c r="R59" s="18" t="n">
        <v>715</v>
      </c>
      <c r="S59" s="18" t="n">
        <v>47199</v>
      </c>
      <c r="T59" s="15" t="n">
        <v>2009</v>
      </c>
    </row>
    <row r="60" customFormat="false" ht="12" hidden="false" customHeight="true" outlineLevel="0" collapsed="false">
      <c r="A60" s="15" t="n">
        <v>2010</v>
      </c>
      <c r="B60" s="19" t="n">
        <f aca="false">SUM(D60,F60,H60,J60,L60,N60,P60,R60)</f>
        <v>25475</v>
      </c>
      <c r="C60" s="19" t="n">
        <f aca="false">SUM(E60,G60,I60,K60,M60,O60,Q60,S60)</f>
        <v>118156045</v>
      </c>
      <c r="D60" s="18" t="n">
        <v>515</v>
      </c>
      <c r="E60" s="18" t="n">
        <v>23577453</v>
      </c>
      <c r="F60" s="18" t="n">
        <v>2678</v>
      </c>
      <c r="G60" s="18" t="n">
        <v>42359257</v>
      </c>
      <c r="H60" s="18" t="n">
        <v>4372</v>
      </c>
      <c r="I60" s="18" t="n">
        <v>38992075</v>
      </c>
      <c r="J60" s="18" t="n">
        <v>1243</v>
      </c>
      <c r="K60" s="18" t="n">
        <v>5836384</v>
      </c>
      <c r="L60" s="18" t="n">
        <v>1178</v>
      </c>
      <c r="M60" s="18" t="n">
        <v>2195591</v>
      </c>
      <c r="N60" s="18" t="n">
        <v>823</v>
      </c>
      <c r="O60" s="18" t="n">
        <v>610711</v>
      </c>
      <c r="P60" s="18" t="n">
        <v>14182</v>
      </c>
      <c r="Q60" s="18" t="n">
        <v>4552564</v>
      </c>
      <c r="R60" s="18" t="n">
        <v>484</v>
      </c>
      <c r="S60" s="18" t="n">
        <v>32010</v>
      </c>
      <c r="T60" s="15" t="n">
        <v>2010</v>
      </c>
    </row>
    <row r="61" customFormat="false" ht="5.1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5"/>
    </row>
    <row r="62" customFormat="false" ht="12" hidden="false" customHeight="true" outlineLevel="0" collapsed="false">
      <c r="A62" s="15" t="n">
        <v>2011</v>
      </c>
      <c r="B62" s="19" t="n">
        <f aca="false">SUM(D62,F62,H62,J62,L62,N62,P62,R62)</f>
        <v>25466</v>
      </c>
      <c r="C62" s="19" t="n">
        <f aca="false">SUM(E62,G62,I62,K62,M62,O62,Q62,S62)</f>
        <v>120420557</v>
      </c>
      <c r="D62" s="18" t="n">
        <v>522</v>
      </c>
      <c r="E62" s="18" t="n">
        <v>24771389</v>
      </c>
      <c r="F62" s="18" t="n">
        <v>2840</v>
      </c>
      <c r="G62" s="18" t="n">
        <v>45183388</v>
      </c>
      <c r="H62" s="18" t="n">
        <v>4159</v>
      </c>
      <c r="I62" s="18" t="n">
        <v>36970575</v>
      </c>
      <c r="J62" s="18" t="n">
        <v>1253</v>
      </c>
      <c r="K62" s="18" t="n">
        <v>5885439</v>
      </c>
      <c r="L62" s="18" t="n">
        <v>1305</v>
      </c>
      <c r="M62" s="18" t="n">
        <v>2357403</v>
      </c>
      <c r="N62" s="18" t="n">
        <v>787</v>
      </c>
      <c r="O62" s="18" t="n">
        <v>591588</v>
      </c>
      <c r="P62" s="18" t="n">
        <v>14329</v>
      </c>
      <c r="Q62" s="18" t="n">
        <v>4648209</v>
      </c>
      <c r="R62" s="18" t="n">
        <v>271</v>
      </c>
      <c r="S62" s="18" t="n">
        <v>12566</v>
      </c>
      <c r="T62" s="15" t="n">
        <v>2011</v>
      </c>
    </row>
    <row r="63" customFormat="false" ht="12" hidden="false" customHeight="true" outlineLevel="0" collapsed="false">
      <c r="A63" s="15" t="n">
        <v>2012</v>
      </c>
      <c r="B63" s="19" t="n">
        <f aca="false">SUM(D63,F63,H63,J63,L63,N63,P63,R63)</f>
        <v>24236</v>
      </c>
      <c r="C63" s="19" t="n">
        <f aca="false">SUM(E63,G63,I63,K63,M63,O63,Q63,S63)</f>
        <v>114838473</v>
      </c>
      <c r="D63" s="18" t="n">
        <v>547</v>
      </c>
      <c r="E63" s="18" t="n">
        <v>24842908</v>
      </c>
      <c r="F63" s="18" t="n">
        <v>2502</v>
      </c>
      <c r="G63" s="18" t="n">
        <v>39752345</v>
      </c>
      <c r="H63" s="18" t="n">
        <v>4196</v>
      </c>
      <c r="I63" s="18" t="n">
        <v>37859944</v>
      </c>
      <c r="J63" s="18" t="n">
        <v>1045</v>
      </c>
      <c r="K63" s="18" t="n">
        <v>4771727</v>
      </c>
      <c r="L63" s="18" t="n">
        <v>1361</v>
      </c>
      <c r="M63" s="18" t="n">
        <v>2485204</v>
      </c>
      <c r="N63" s="18" t="n">
        <v>1029</v>
      </c>
      <c r="O63" s="18" t="n">
        <v>778344</v>
      </c>
      <c r="P63" s="18" t="n">
        <v>13243</v>
      </c>
      <c r="Q63" s="18" t="n">
        <v>4332493</v>
      </c>
      <c r="R63" s="18" t="n">
        <v>313</v>
      </c>
      <c r="S63" s="18" t="n">
        <v>15508</v>
      </c>
      <c r="T63" s="15" t="n">
        <v>2012</v>
      </c>
    </row>
    <row r="64" customFormat="false" ht="12" hidden="false" customHeight="true" outlineLevel="0" collapsed="false">
      <c r="A64" s="15" t="n">
        <v>2013</v>
      </c>
      <c r="B64" s="19" t="n">
        <f aca="false">SUM(D64,F64,H64,J64,L64,N64,P64,R64)</f>
        <v>23858</v>
      </c>
      <c r="C64" s="19" t="n">
        <f aca="false">SUM(E64,G64,I64,K64,M64,O64,Q64,S64)</f>
        <v>111137497</v>
      </c>
      <c r="D64" s="18" t="n">
        <v>582</v>
      </c>
      <c r="E64" s="18" t="n">
        <v>25475032</v>
      </c>
      <c r="F64" s="18" t="n">
        <v>2361</v>
      </c>
      <c r="G64" s="18" t="n">
        <v>36910211</v>
      </c>
      <c r="H64" s="18" t="n">
        <v>4044</v>
      </c>
      <c r="I64" s="18" t="n">
        <v>36530996</v>
      </c>
      <c r="J64" s="18" t="n">
        <v>1024</v>
      </c>
      <c r="K64" s="18" t="n">
        <v>4730901</v>
      </c>
      <c r="L64" s="18" t="n">
        <v>1288</v>
      </c>
      <c r="M64" s="18" t="n">
        <v>2241951</v>
      </c>
      <c r="N64" s="18" t="n">
        <v>1085</v>
      </c>
      <c r="O64" s="18" t="n">
        <v>819399</v>
      </c>
      <c r="P64" s="18" t="n">
        <v>13149</v>
      </c>
      <c r="Q64" s="18" t="n">
        <v>4411443</v>
      </c>
      <c r="R64" s="18" t="n">
        <v>325</v>
      </c>
      <c r="S64" s="18" t="n">
        <v>17564</v>
      </c>
      <c r="T64" s="15" t="n">
        <v>2013</v>
      </c>
    </row>
    <row r="65" customFormat="false" ht="12" hidden="false" customHeight="true" outlineLevel="0" collapsed="false">
      <c r="A65" s="15" t="n">
        <v>2014</v>
      </c>
      <c r="B65" s="19" t="n">
        <f aca="false">SUM(D65,F65,H65,J65,L65,N65,P65,R65)</f>
        <v>23501</v>
      </c>
      <c r="C65" s="19" t="n">
        <f aca="false">SUM(E65,G65,I65,K65,M65,O65,Q65,S65)</f>
        <v>107036447</v>
      </c>
      <c r="D65" s="18" t="n">
        <v>491</v>
      </c>
      <c r="E65" s="18" t="n">
        <v>22680700</v>
      </c>
      <c r="F65" s="18" t="n">
        <v>2189</v>
      </c>
      <c r="G65" s="18" t="n">
        <v>35403113</v>
      </c>
      <c r="H65" s="18" t="n">
        <v>4041</v>
      </c>
      <c r="I65" s="18" t="n">
        <v>36840867</v>
      </c>
      <c r="J65" s="18" t="n">
        <v>1050</v>
      </c>
      <c r="K65" s="18" t="n">
        <v>4727459</v>
      </c>
      <c r="L65" s="18" t="n">
        <v>1155</v>
      </c>
      <c r="M65" s="18" t="n">
        <v>2094295</v>
      </c>
      <c r="N65" s="18" t="n">
        <v>1108</v>
      </c>
      <c r="O65" s="18" t="n">
        <v>850109</v>
      </c>
      <c r="P65" s="18" t="n">
        <v>13157</v>
      </c>
      <c r="Q65" s="18" t="n">
        <v>4423788</v>
      </c>
      <c r="R65" s="18" t="n">
        <v>310</v>
      </c>
      <c r="S65" s="18" t="n">
        <v>16116</v>
      </c>
      <c r="T65" s="15" t="n">
        <v>2014</v>
      </c>
    </row>
    <row r="66" customFormat="false" ht="5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5"/>
    </row>
    <row r="67" customFormat="false" ht="12" hidden="false" customHeight="true" outlineLevel="0" collapsed="false">
      <c r="A67" s="15" t="n">
        <v>2015</v>
      </c>
      <c r="B67" s="19" t="n">
        <v>22583</v>
      </c>
      <c r="C67" s="19" t="n">
        <v>103702375</v>
      </c>
      <c r="D67" s="19" t="n">
        <v>469</v>
      </c>
      <c r="E67" s="19" t="n">
        <v>21418978</v>
      </c>
      <c r="F67" s="19" t="n">
        <v>2057</v>
      </c>
      <c r="G67" s="19" t="n">
        <v>35029206</v>
      </c>
      <c r="H67" s="19" t="n">
        <v>3863</v>
      </c>
      <c r="I67" s="19" t="n">
        <v>35339082</v>
      </c>
      <c r="J67" s="19" t="n">
        <v>1084</v>
      </c>
      <c r="K67" s="19" t="n">
        <v>4810251</v>
      </c>
      <c r="L67" s="19" t="n">
        <v>1101</v>
      </c>
      <c r="M67" s="19" t="n">
        <v>2002513</v>
      </c>
      <c r="N67" s="19" t="n">
        <v>980</v>
      </c>
      <c r="O67" s="19" t="n">
        <v>748550</v>
      </c>
      <c r="P67" s="19" t="n">
        <v>12737</v>
      </c>
      <c r="Q67" s="19" t="n">
        <v>4336664</v>
      </c>
      <c r="R67" s="19" t="n">
        <v>292</v>
      </c>
      <c r="S67" s="19" t="n">
        <v>17131</v>
      </c>
      <c r="T67" s="15" t="n">
        <v>2015</v>
      </c>
    </row>
    <row r="68" customFormat="false" ht="12" hidden="false" customHeight="true" outlineLevel="0" collapsed="false">
      <c r="A68" s="15" t="s">
        <v>22</v>
      </c>
      <c r="B68" s="20" t="n">
        <v>96.0937832432662</v>
      </c>
      <c r="C68" s="20" t="n">
        <v>96.8851058742636</v>
      </c>
      <c r="D68" s="20" t="n">
        <v>95.5193482688391</v>
      </c>
      <c r="E68" s="20" t="n">
        <v>94.4370235486559</v>
      </c>
      <c r="F68" s="20" t="n">
        <v>93.9698492462312</v>
      </c>
      <c r="G68" s="20" t="n">
        <v>98.943858411547</v>
      </c>
      <c r="H68" s="20" t="n">
        <v>95.595149715417</v>
      </c>
      <c r="I68" s="20" t="n">
        <v>95.9235894204118</v>
      </c>
      <c r="J68" s="20" t="n">
        <v>103.238095238095</v>
      </c>
      <c r="K68" s="20" t="n">
        <v>101.751300222805</v>
      </c>
      <c r="L68" s="20" t="n">
        <v>95.3246753246753</v>
      </c>
      <c r="M68" s="20" t="n">
        <v>95.6175228418155</v>
      </c>
      <c r="N68" s="20" t="n">
        <v>88.4476534296029</v>
      </c>
      <c r="O68" s="20" t="n">
        <v>88.0534143268687</v>
      </c>
      <c r="P68" s="20" t="n">
        <v>96.8077829292392</v>
      </c>
      <c r="Q68" s="20" t="n">
        <v>98.0305566179935</v>
      </c>
      <c r="R68" s="20" t="n">
        <v>94.1935483870968</v>
      </c>
      <c r="S68" s="20" t="n">
        <v>106.298088855795</v>
      </c>
      <c r="T68" s="15" t="s">
        <v>22</v>
      </c>
    </row>
    <row r="69" customFormat="false" ht="5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/>
    </row>
    <row r="70" customFormat="false" ht="12" hidden="false" customHeight="true" outlineLevel="0" collapsed="false">
      <c r="A70" s="15" t="s">
        <v>23</v>
      </c>
      <c r="B70" s="19" t="n">
        <f aca="false">SUM(D70,F70,H70,J70,L70,N70,P70,R70)</f>
        <v>1860</v>
      </c>
      <c r="C70" s="19" t="n">
        <f aca="false">SUM(E70,G70,I70,K70,M70,O70,Q70,S70)</f>
        <v>8430564</v>
      </c>
      <c r="D70" s="19" t="n">
        <v>39</v>
      </c>
      <c r="E70" s="19" t="n">
        <v>1721983</v>
      </c>
      <c r="F70" s="19" t="n">
        <v>156</v>
      </c>
      <c r="G70" s="19" t="n">
        <v>2658173</v>
      </c>
      <c r="H70" s="19" t="n">
        <v>329</v>
      </c>
      <c r="I70" s="19" t="n">
        <v>3043289</v>
      </c>
      <c r="J70" s="19" t="n">
        <v>91</v>
      </c>
      <c r="K70" s="19" t="n">
        <v>408557</v>
      </c>
      <c r="L70" s="19" t="n">
        <v>94</v>
      </c>
      <c r="M70" s="19" t="n">
        <v>181773</v>
      </c>
      <c r="N70" s="19" t="n">
        <v>85</v>
      </c>
      <c r="O70" s="19" t="n">
        <v>65912</v>
      </c>
      <c r="P70" s="19" t="n">
        <v>1030</v>
      </c>
      <c r="Q70" s="19" t="n">
        <v>348571</v>
      </c>
      <c r="R70" s="19" t="n">
        <v>36</v>
      </c>
      <c r="S70" s="19" t="n">
        <v>2306</v>
      </c>
      <c r="T70" s="15" t="s">
        <v>23</v>
      </c>
    </row>
    <row r="71" customFormat="false" ht="12" hidden="false" customHeight="true" outlineLevel="0" collapsed="false">
      <c r="A71" s="15" t="s">
        <v>24</v>
      </c>
      <c r="B71" s="19" t="n">
        <f aca="false">SUM(D71,F71,H71,J71,L71,N71,P71,R71)</f>
        <v>1807</v>
      </c>
      <c r="C71" s="19" t="n">
        <f aca="false">SUM(E71,G71,I71,K71,M71,O71,Q71,S71)</f>
        <v>7588127</v>
      </c>
      <c r="D71" s="19" t="n">
        <v>31</v>
      </c>
      <c r="E71" s="19" t="n">
        <v>1366246</v>
      </c>
      <c r="F71" s="19" t="n">
        <v>157</v>
      </c>
      <c r="G71" s="19" t="n">
        <v>2720574</v>
      </c>
      <c r="H71" s="19" t="n">
        <v>279</v>
      </c>
      <c r="I71" s="19" t="n">
        <v>2581661</v>
      </c>
      <c r="J71" s="19" t="n">
        <v>78</v>
      </c>
      <c r="K71" s="19" t="n">
        <v>346586</v>
      </c>
      <c r="L71" s="19" t="n">
        <v>78</v>
      </c>
      <c r="M71" s="19" t="n">
        <v>139735</v>
      </c>
      <c r="N71" s="19" t="n">
        <v>95</v>
      </c>
      <c r="O71" s="19" t="n">
        <v>72343</v>
      </c>
      <c r="P71" s="19" t="n">
        <v>1052</v>
      </c>
      <c r="Q71" s="19" t="n">
        <v>358838</v>
      </c>
      <c r="R71" s="19" t="n">
        <v>37</v>
      </c>
      <c r="S71" s="19" t="n">
        <v>2144</v>
      </c>
      <c r="T71" s="15" t="s">
        <v>24</v>
      </c>
    </row>
    <row r="72" customFormat="false" ht="12" hidden="false" customHeight="true" outlineLevel="0" collapsed="false">
      <c r="A72" s="15" t="s">
        <v>25</v>
      </c>
      <c r="B72" s="19" t="n">
        <f aca="false">SUM(D72,F72,H72,J72,L72,N72,P72,R72)</f>
        <v>1963</v>
      </c>
      <c r="C72" s="19" t="n">
        <f aca="false">SUM(E72,G72,I72,K72,M72,O72,Q72,S72)</f>
        <v>8709293</v>
      </c>
      <c r="D72" s="19" t="n">
        <v>41</v>
      </c>
      <c r="E72" s="19" t="n">
        <v>1808950</v>
      </c>
      <c r="F72" s="19" t="n">
        <v>171</v>
      </c>
      <c r="G72" s="19" t="n">
        <v>2890589</v>
      </c>
      <c r="H72" s="19" t="n">
        <v>340</v>
      </c>
      <c r="I72" s="19" t="n">
        <v>3044374</v>
      </c>
      <c r="J72" s="19" t="n">
        <v>82</v>
      </c>
      <c r="K72" s="19" t="n">
        <v>357498</v>
      </c>
      <c r="L72" s="19" t="n">
        <v>78</v>
      </c>
      <c r="M72" s="19" t="n">
        <v>137453</v>
      </c>
      <c r="N72" s="19" t="n">
        <v>121</v>
      </c>
      <c r="O72" s="19" t="n">
        <v>93018</v>
      </c>
      <c r="P72" s="19" t="n">
        <v>1097</v>
      </c>
      <c r="Q72" s="19" t="n">
        <v>375725</v>
      </c>
      <c r="R72" s="19" t="n">
        <v>33</v>
      </c>
      <c r="S72" s="19" t="n">
        <v>1686</v>
      </c>
      <c r="T72" s="15" t="s">
        <v>25</v>
      </c>
    </row>
    <row r="73" customFormat="false" ht="12" hidden="false" customHeight="true" outlineLevel="0" collapsed="false">
      <c r="A73" s="15" t="s">
        <v>26</v>
      </c>
      <c r="B73" s="19" t="n">
        <f aca="false">SUM(D73,F73,H73,J73,L73,N73,P73,R73)</f>
        <v>1885</v>
      </c>
      <c r="C73" s="19" t="n">
        <f aca="false">SUM(E73,G73,I73,K73,M73,O73,Q73,S73)</f>
        <v>8861012</v>
      </c>
      <c r="D73" s="19" t="n">
        <v>38</v>
      </c>
      <c r="E73" s="19" t="n">
        <v>1842913</v>
      </c>
      <c r="F73" s="19" t="n">
        <v>173</v>
      </c>
      <c r="G73" s="19" t="n">
        <v>2960559</v>
      </c>
      <c r="H73" s="19" t="n">
        <v>336</v>
      </c>
      <c r="I73" s="19" t="n">
        <v>3085262</v>
      </c>
      <c r="J73" s="19" t="n">
        <v>85</v>
      </c>
      <c r="K73" s="19" t="n">
        <v>367330</v>
      </c>
      <c r="L73" s="19" t="n">
        <v>102</v>
      </c>
      <c r="M73" s="19" t="n">
        <v>187029</v>
      </c>
      <c r="N73" s="19" t="n">
        <v>90</v>
      </c>
      <c r="O73" s="19" t="n">
        <v>68787</v>
      </c>
      <c r="P73" s="19" t="n">
        <v>1041</v>
      </c>
      <c r="Q73" s="19" t="n">
        <v>348068</v>
      </c>
      <c r="R73" s="19" t="n">
        <v>20</v>
      </c>
      <c r="S73" s="19" t="n">
        <v>1064</v>
      </c>
      <c r="T73" s="15" t="s">
        <v>26</v>
      </c>
    </row>
    <row r="74" customFormat="false" ht="12" hidden="false" customHeight="true" outlineLevel="0" collapsed="false">
      <c r="A74" s="15" t="s">
        <v>27</v>
      </c>
      <c r="B74" s="19" t="n">
        <f aca="false">SUM(D74,F74,H74,J74,L74,N74,P74,R74)</f>
        <v>1788</v>
      </c>
      <c r="C74" s="19" t="n">
        <f aca="false">SUM(E74,G74,I74,K74,M74,O74,Q74,S74)</f>
        <v>8784308</v>
      </c>
      <c r="D74" s="19" t="n">
        <v>43</v>
      </c>
      <c r="E74" s="19" t="n">
        <v>2018670</v>
      </c>
      <c r="F74" s="19" t="n">
        <v>169</v>
      </c>
      <c r="G74" s="19" t="n">
        <v>2874362</v>
      </c>
      <c r="H74" s="19" t="n">
        <v>330</v>
      </c>
      <c r="I74" s="19" t="n">
        <v>3026782</v>
      </c>
      <c r="J74" s="19" t="n">
        <v>74</v>
      </c>
      <c r="K74" s="19" t="n">
        <v>328406</v>
      </c>
      <c r="L74" s="19" t="n">
        <v>89</v>
      </c>
      <c r="M74" s="19" t="n">
        <v>158354</v>
      </c>
      <c r="N74" s="19" t="n">
        <v>67</v>
      </c>
      <c r="O74" s="19" t="n">
        <v>50130</v>
      </c>
      <c r="P74" s="19" t="n">
        <v>987</v>
      </c>
      <c r="Q74" s="19" t="n">
        <v>325817</v>
      </c>
      <c r="R74" s="19" t="n">
        <v>29</v>
      </c>
      <c r="S74" s="19" t="n">
        <v>1787</v>
      </c>
      <c r="T74" s="15" t="s">
        <v>27</v>
      </c>
    </row>
    <row r="75" customFormat="false" ht="12" hidden="false" customHeight="true" outlineLevel="0" collapsed="false">
      <c r="A75" s="15" t="s">
        <v>28</v>
      </c>
      <c r="B75" s="19" t="n">
        <f aca="false">SUM(D75,F75,H75,J75,L75,N75,P75,R75)</f>
        <v>1873</v>
      </c>
      <c r="C75" s="19" t="n">
        <f aca="false">SUM(E75,G75,I75,K75,M75,O75,Q75,S75)</f>
        <v>8594862</v>
      </c>
      <c r="D75" s="19" t="n">
        <v>40</v>
      </c>
      <c r="E75" s="19" t="n">
        <v>1865834</v>
      </c>
      <c r="F75" s="19" t="n">
        <v>154</v>
      </c>
      <c r="G75" s="19" t="n">
        <v>2701545</v>
      </c>
      <c r="H75" s="19" t="n">
        <v>333</v>
      </c>
      <c r="I75" s="19" t="n">
        <v>3049443</v>
      </c>
      <c r="J75" s="19" t="n">
        <v>91</v>
      </c>
      <c r="K75" s="19" t="n">
        <v>406906</v>
      </c>
      <c r="L75" s="19" t="n">
        <v>88</v>
      </c>
      <c r="M75" s="19" t="n">
        <v>154783</v>
      </c>
      <c r="N75" s="19" t="n">
        <v>70</v>
      </c>
      <c r="O75" s="19" t="n">
        <v>55098</v>
      </c>
      <c r="P75" s="19" t="n">
        <v>1077</v>
      </c>
      <c r="Q75" s="19" t="n">
        <v>360135</v>
      </c>
      <c r="R75" s="19" t="n">
        <v>20</v>
      </c>
      <c r="S75" s="19" t="n">
        <v>1118</v>
      </c>
      <c r="T75" s="15" t="s">
        <v>28</v>
      </c>
    </row>
    <row r="76" customFormat="false" ht="12" hidden="false" customHeight="true" outlineLevel="0" collapsed="false">
      <c r="A76" s="15" t="s">
        <v>29</v>
      </c>
      <c r="B76" s="19" t="n">
        <f aca="false">SUM(D76,F76,H76,J76,L76,N76,P76,R76)</f>
        <v>1936</v>
      </c>
      <c r="C76" s="19" t="n">
        <f aca="false">SUM(E76,G76,I76,K76,M76,O76,Q76,S76)</f>
        <v>8639752</v>
      </c>
      <c r="D76" s="19" t="n">
        <v>37</v>
      </c>
      <c r="E76" s="19" t="n">
        <v>1663325</v>
      </c>
      <c r="F76" s="19" t="n">
        <v>168</v>
      </c>
      <c r="G76" s="19" t="n">
        <v>2917464</v>
      </c>
      <c r="H76" s="19" t="n">
        <v>328</v>
      </c>
      <c r="I76" s="19" t="n">
        <v>3005814</v>
      </c>
      <c r="J76" s="19" t="n">
        <v>100</v>
      </c>
      <c r="K76" s="19" t="n">
        <v>447723</v>
      </c>
      <c r="L76" s="19" t="n">
        <v>89</v>
      </c>
      <c r="M76" s="19" t="n">
        <v>160635</v>
      </c>
      <c r="N76" s="19" t="n">
        <v>86</v>
      </c>
      <c r="O76" s="19" t="n">
        <v>65725</v>
      </c>
      <c r="P76" s="19" t="n">
        <v>1113</v>
      </c>
      <c r="Q76" s="19" t="n">
        <v>378121</v>
      </c>
      <c r="R76" s="19" t="n">
        <v>15</v>
      </c>
      <c r="S76" s="19" t="n">
        <v>945</v>
      </c>
      <c r="T76" s="15" t="s">
        <v>29</v>
      </c>
    </row>
    <row r="77" customFormat="false" ht="12" hidden="false" customHeight="true" outlineLevel="0" collapsed="false">
      <c r="A77" s="15" t="s">
        <v>30</v>
      </c>
      <c r="B77" s="19" t="n">
        <f aca="false">SUM(D77,F77,H77,J77,L77,N77,P77,R77)</f>
        <v>1851</v>
      </c>
      <c r="C77" s="19" t="n">
        <f aca="false">SUM(E77,G77,I77,K77,M77,O77,Q77,S77)</f>
        <v>9106274</v>
      </c>
      <c r="D77" s="19" t="n">
        <v>45</v>
      </c>
      <c r="E77" s="19" t="n">
        <v>2224527</v>
      </c>
      <c r="F77" s="19" t="n">
        <v>166</v>
      </c>
      <c r="G77" s="19" t="n">
        <v>2810498</v>
      </c>
      <c r="H77" s="19" t="n">
        <v>334</v>
      </c>
      <c r="I77" s="19" t="n">
        <v>3058061</v>
      </c>
      <c r="J77" s="19" t="n">
        <v>97</v>
      </c>
      <c r="K77" s="19" t="n">
        <v>430255</v>
      </c>
      <c r="L77" s="19" t="n">
        <v>95</v>
      </c>
      <c r="M77" s="19" t="n">
        <v>177891</v>
      </c>
      <c r="N77" s="19" t="n">
        <v>73</v>
      </c>
      <c r="O77" s="19" t="n">
        <v>55016</v>
      </c>
      <c r="P77" s="19" t="n">
        <v>1019</v>
      </c>
      <c r="Q77" s="19" t="n">
        <v>348604</v>
      </c>
      <c r="R77" s="19" t="n">
        <v>22</v>
      </c>
      <c r="S77" s="19" t="n">
        <v>1422</v>
      </c>
      <c r="T77" s="15" t="s">
        <v>30</v>
      </c>
    </row>
    <row r="78" customFormat="false" ht="12" hidden="false" customHeight="true" outlineLevel="0" collapsed="false">
      <c r="A78" s="15" t="s">
        <v>31</v>
      </c>
      <c r="B78" s="19" t="n">
        <f aca="false">SUM(D78,F78,H78,J78,L78,N78,P78,R78)</f>
        <v>1876</v>
      </c>
      <c r="C78" s="19" t="n">
        <f aca="false">SUM(E78,G78,I78,K78,M78,O78,Q78,S78)</f>
        <v>8770040</v>
      </c>
      <c r="D78" s="19" t="n">
        <v>40</v>
      </c>
      <c r="E78" s="19" t="n">
        <v>1825163</v>
      </c>
      <c r="F78" s="19" t="n">
        <v>174</v>
      </c>
      <c r="G78" s="19" t="n">
        <v>2963838</v>
      </c>
      <c r="H78" s="19" t="n">
        <v>326</v>
      </c>
      <c r="I78" s="19" t="n">
        <v>2974818</v>
      </c>
      <c r="J78" s="19" t="n">
        <v>91</v>
      </c>
      <c r="K78" s="19" t="n">
        <v>402713</v>
      </c>
      <c r="L78" s="19" t="n">
        <v>96</v>
      </c>
      <c r="M78" s="19" t="n">
        <v>176257</v>
      </c>
      <c r="N78" s="19" t="n">
        <v>80</v>
      </c>
      <c r="O78" s="19" t="n">
        <v>58531</v>
      </c>
      <c r="P78" s="19" t="n">
        <v>1049</v>
      </c>
      <c r="Q78" s="19" t="n">
        <v>367492</v>
      </c>
      <c r="R78" s="19" t="n">
        <v>20</v>
      </c>
      <c r="S78" s="19" t="n">
        <v>1228</v>
      </c>
      <c r="T78" s="15" t="s">
        <v>31</v>
      </c>
    </row>
    <row r="79" customFormat="false" ht="12" hidden="false" customHeight="true" outlineLevel="0" collapsed="false">
      <c r="A79" s="15" t="s">
        <v>32</v>
      </c>
      <c r="B79" s="19" t="n">
        <f aca="false">SUM(D79,F79,H79,J79,L79,N79,P79,R79)</f>
        <v>1932</v>
      </c>
      <c r="C79" s="19" t="n">
        <f aca="false">SUM(E79,G79,I79,K79,M79,O79,Q79,S79)</f>
        <v>8738363</v>
      </c>
      <c r="D79" s="19" t="n">
        <v>39</v>
      </c>
      <c r="E79" s="19" t="n">
        <v>1726707</v>
      </c>
      <c r="F79" s="19" t="n">
        <v>187</v>
      </c>
      <c r="G79" s="19" t="n">
        <v>3125935</v>
      </c>
      <c r="H79" s="19" t="n">
        <v>309</v>
      </c>
      <c r="I79" s="19" t="n">
        <v>2814312</v>
      </c>
      <c r="J79" s="19" t="n">
        <v>100</v>
      </c>
      <c r="K79" s="19" t="n">
        <v>442847</v>
      </c>
      <c r="L79" s="19" t="n">
        <v>101</v>
      </c>
      <c r="M79" s="19" t="n">
        <v>187570</v>
      </c>
      <c r="N79" s="19" t="n">
        <v>72</v>
      </c>
      <c r="O79" s="19" t="n">
        <v>55625</v>
      </c>
      <c r="P79" s="19" t="n">
        <v>1104</v>
      </c>
      <c r="Q79" s="19" t="n">
        <v>384132</v>
      </c>
      <c r="R79" s="19" t="n">
        <v>20</v>
      </c>
      <c r="S79" s="19" t="n">
        <v>1235</v>
      </c>
      <c r="T79" s="15" t="s">
        <v>32</v>
      </c>
    </row>
    <row r="80" customFormat="false" ht="12" hidden="false" customHeight="true" outlineLevel="0" collapsed="false">
      <c r="A80" s="15" t="s">
        <v>33</v>
      </c>
      <c r="B80" s="19" t="n">
        <f aca="false">SUM(D80,F80,H80,J80,L80,N80,P80,R80)</f>
        <v>1850</v>
      </c>
      <c r="C80" s="19" t="n">
        <f aca="false">SUM(E80,G80,I80,K80,M80,O80,Q80,S80)</f>
        <v>8664913</v>
      </c>
      <c r="D80" s="19" t="n">
        <v>40</v>
      </c>
      <c r="E80" s="19" t="n">
        <v>1758181</v>
      </c>
      <c r="F80" s="19" t="n">
        <v>179</v>
      </c>
      <c r="G80" s="19" t="n">
        <v>3017820</v>
      </c>
      <c r="H80" s="19" t="n">
        <v>314</v>
      </c>
      <c r="I80" s="19" t="n">
        <v>2871618</v>
      </c>
      <c r="J80" s="19" t="n">
        <v>100</v>
      </c>
      <c r="K80" s="19" t="n">
        <v>450809</v>
      </c>
      <c r="L80" s="19" t="n">
        <v>89</v>
      </c>
      <c r="M80" s="19" t="n">
        <v>155294</v>
      </c>
      <c r="N80" s="19" t="n">
        <v>72</v>
      </c>
      <c r="O80" s="19" t="n">
        <v>55416</v>
      </c>
      <c r="P80" s="19" t="n">
        <v>1040</v>
      </c>
      <c r="Q80" s="19" t="n">
        <v>355001</v>
      </c>
      <c r="R80" s="19" t="n">
        <v>16</v>
      </c>
      <c r="S80" s="19" t="n">
        <v>774</v>
      </c>
      <c r="T80" s="15" t="s">
        <v>33</v>
      </c>
    </row>
    <row r="81" customFormat="false" ht="12" hidden="false" customHeight="true" outlineLevel="0" collapsed="false">
      <c r="A81" s="15" t="s">
        <v>34</v>
      </c>
      <c r="B81" s="19" t="n">
        <f aca="false">SUM(D81,F81,H81,J81,L81,N81,P81,R81)</f>
        <v>1962</v>
      </c>
      <c r="C81" s="19" t="n">
        <f aca="false">SUM(E81,G81,I81,K81,M81,O81,Q81,S81)</f>
        <v>8814867</v>
      </c>
      <c r="D81" s="19" t="n">
        <v>36</v>
      </c>
      <c r="E81" s="19" t="n">
        <v>1596479</v>
      </c>
      <c r="F81" s="19" t="n">
        <v>203</v>
      </c>
      <c r="G81" s="19" t="n">
        <v>3387849</v>
      </c>
      <c r="H81" s="19" t="n">
        <v>305</v>
      </c>
      <c r="I81" s="19" t="n">
        <v>2783648</v>
      </c>
      <c r="J81" s="19" t="n">
        <v>95</v>
      </c>
      <c r="K81" s="19" t="n">
        <v>420621</v>
      </c>
      <c r="L81" s="19" t="n">
        <v>102</v>
      </c>
      <c r="M81" s="19" t="n">
        <v>185739</v>
      </c>
      <c r="N81" s="19" t="n">
        <v>69</v>
      </c>
      <c r="O81" s="19" t="n">
        <v>52949</v>
      </c>
      <c r="P81" s="19" t="n">
        <v>1128</v>
      </c>
      <c r="Q81" s="19" t="n">
        <v>386160</v>
      </c>
      <c r="R81" s="19" t="n">
        <v>24</v>
      </c>
      <c r="S81" s="19" t="n">
        <v>1422</v>
      </c>
      <c r="T81" s="15" t="s">
        <v>34</v>
      </c>
    </row>
    <row r="82" customFormat="false" ht="5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1"/>
    </row>
    <row r="83" customFormat="false" ht="12" hidden="false" customHeight="true" outlineLevel="0" collapsed="false">
      <c r="A83" s="23" t="s">
        <v>35</v>
      </c>
      <c r="B83" s="24" t="s">
        <v>36</v>
      </c>
      <c r="C83" s="24"/>
      <c r="D83" s="24"/>
      <c r="E83" s="24"/>
      <c r="F83" s="24"/>
      <c r="G83" s="24"/>
      <c r="H83" s="24"/>
      <c r="I83" s="24"/>
    </row>
    <row r="84" customFormat="false" ht="12" hidden="false" customHeight="true" outlineLevel="0" collapsed="false">
      <c r="A84" s="25" t="s">
        <v>37</v>
      </c>
      <c r="B84" s="25"/>
      <c r="C84" s="25"/>
      <c r="D84" s="25"/>
      <c r="E84" s="25"/>
      <c r="F84" s="25"/>
      <c r="G84" s="25"/>
      <c r="H84" s="25"/>
      <c r="I84" s="25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3:I83"/>
    <mergeCell ref="A84:I84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港湾局 計画担当</cp:lastModifiedBy>
  <cp:lastPrinted>2016-10-13T02:36:27Z</cp:lastPrinted>
  <dcterms:modified xsi:type="dcterms:W3CDTF">2016-10-13T02:36:32Z</dcterms:modified>
  <cp:revision>0</cp:revision>
  <dc:subject/>
  <dc:title>大阪市港湾局統計情報出力システム</dc:title>
</cp:coreProperties>
</file>