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2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2"/>
        <rFont val="ＭＳ 明朝"/>
        <family val="1"/>
        <charset val="128"/>
      </rPr>
      <t xml:space="preserve">2016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21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21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21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21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21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21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21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/>
      <c r="B44" s="17"/>
      <c r="C44" s="18"/>
      <c r="D44" s="18"/>
      <c r="E44" s="17"/>
      <c r="F44" s="18"/>
      <c r="G44" s="18"/>
      <c r="H44" s="17"/>
      <c r="I44" s="18"/>
      <c r="J44" s="18"/>
      <c r="K44" s="17"/>
      <c r="L44" s="18"/>
      <c r="M44" s="18"/>
      <c r="N44" s="13"/>
      <c r="O44" s="16"/>
    </row>
    <row r="45" s="6" customFormat="true" ht="21" hidden="false" customHeight="true" outlineLevel="0" collapsed="false">
      <c r="A45" s="19" t="s">
        <v>14</v>
      </c>
      <c r="B45" s="20" t="n">
        <v>98.8286155667746</v>
      </c>
      <c r="C45" s="21" t="n">
        <v>100.128199822589</v>
      </c>
      <c r="D45" s="21" t="n">
        <v>98.377344987659</v>
      </c>
      <c r="E45" s="20" t="n">
        <v>99.089036576078</v>
      </c>
      <c r="F45" s="21" t="n">
        <v>99.064590058156</v>
      </c>
      <c r="G45" s="21" t="n">
        <v>99.1094808619747</v>
      </c>
      <c r="H45" s="20" t="n">
        <v>99.0165626669373</v>
      </c>
      <c r="I45" s="21" t="n">
        <v>100.006743987697</v>
      </c>
      <c r="J45" s="21" t="n">
        <v>98.638940263825</v>
      </c>
      <c r="K45" s="20" t="n">
        <v>99.2882765423529</v>
      </c>
      <c r="L45" s="21" t="n">
        <v>98.3106589224658</v>
      </c>
      <c r="M45" s="21" t="n">
        <v>117.278718180644</v>
      </c>
      <c r="N45" s="13" t="s">
        <v>15</v>
      </c>
      <c r="O45" s="16"/>
    </row>
    <row r="46" s="24" customFormat="true" ht="21" hidden="false" customHeight="true" outlineLevel="0" collapsed="false">
      <c r="A46" s="13"/>
      <c r="B46" s="22"/>
      <c r="C46" s="23"/>
      <c r="D46" s="23"/>
      <c r="E46" s="22"/>
      <c r="F46" s="23"/>
      <c r="G46" s="23"/>
      <c r="H46" s="22"/>
      <c r="I46" s="23"/>
      <c r="J46" s="23"/>
      <c r="K46" s="22"/>
      <c r="L46" s="23"/>
      <c r="M46" s="23"/>
      <c r="N46" s="13"/>
      <c r="O46" s="16"/>
    </row>
    <row r="47" s="6" customFormat="true" ht="21" hidden="false" customHeight="true" outlineLevel="0" collapsed="false">
      <c r="A47" s="13"/>
      <c r="B47" s="22"/>
      <c r="C47" s="23"/>
      <c r="D47" s="23"/>
      <c r="E47" s="22"/>
      <c r="F47" s="23"/>
      <c r="G47" s="23"/>
      <c r="H47" s="22"/>
      <c r="I47" s="23"/>
      <c r="J47" s="23"/>
      <c r="K47" s="22"/>
      <c r="L47" s="23"/>
      <c r="M47" s="23"/>
      <c r="N47" s="13"/>
      <c r="O47" s="16"/>
    </row>
    <row r="48" s="6" customFormat="true" ht="21" hidden="false" customHeight="true" outlineLevel="0" collapsed="false">
      <c r="A48" s="13" t="s">
        <v>16</v>
      </c>
      <c r="B48" s="17" t="n">
        <v>2344932</v>
      </c>
      <c r="C48" s="18" t="n">
        <v>545437</v>
      </c>
      <c r="D48" s="18" t="n">
        <v>1799495</v>
      </c>
      <c r="E48" s="17" t="n">
        <v>152655.6</v>
      </c>
      <c r="F48" s="18" t="n">
        <v>66942.8</v>
      </c>
      <c r="G48" s="18" t="n">
        <v>85712.8</v>
      </c>
      <c r="H48" s="17" t="n">
        <v>111710</v>
      </c>
      <c r="I48" s="18" t="n">
        <v>27923.8</v>
      </c>
      <c r="J48" s="18" t="n">
        <v>83786.2</v>
      </c>
      <c r="K48" s="17" t="n">
        <v>40945.6</v>
      </c>
      <c r="L48" s="18" t="n">
        <v>39019</v>
      </c>
      <c r="M48" s="18" t="n">
        <v>1926.6</v>
      </c>
      <c r="N48" s="13" t="s">
        <v>16</v>
      </c>
      <c r="O48" s="16"/>
    </row>
    <row r="49" s="6" customFormat="true" ht="21" hidden="false" customHeight="true" outlineLevel="0" collapsed="false">
      <c r="A49" s="13" t="s">
        <v>17</v>
      </c>
      <c r="B49" s="17" t="n">
        <v>2179341</v>
      </c>
      <c r="C49" s="18" t="n">
        <v>630254</v>
      </c>
      <c r="D49" s="18" t="n">
        <v>1549087</v>
      </c>
      <c r="E49" s="17" t="n">
        <v>142221.2</v>
      </c>
      <c r="F49" s="18" t="n">
        <v>66739.8</v>
      </c>
      <c r="G49" s="18" t="n">
        <v>75481.4</v>
      </c>
      <c r="H49" s="17" t="n">
        <v>105362.9</v>
      </c>
      <c r="I49" s="18" t="n">
        <v>32326.7</v>
      </c>
      <c r="J49" s="18" t="n">
        <v>73036.2</v>
      </c>
      <c r="K49" s="17" t="n">
        <v>36858.3</v>
      </c>
      <c r="L49" s="18" t="n">
        <v>34413.1</v>
      </c>
      <c r="M49" s="18" t="n">
        <v>2445.2</v>
      </c>
      <c r="N49" s="13" t="s">
        <v>17</v>
      </c>
      <c r="O49" s="16"/>
    </row>
    <row r="50" s="6" customFormat="true" ht="21" hidden="false" customHeight="true" outlineLevel="0" collapsed="false">
      <c r="A50" s="13" t="s">
        <v>18</v>
      </c>
      <c r="B50" s="17" t="n">
        <v>2615497</v>
      </c>
      <c r="C50" s="18" t="n">
        <v>697402</v>
      </c>
      <c r="D50" s="18" t="n">
        <v>1918095</v>
      </c>
      <c r="E50" s="17" t="n">
        <v>164317.7</v>
      </c>
      <c r="F50" s="18" t="n">
        <v>71260.6</v>
      </c>
      <c r="G50" s="18" t="n">
        <v>93057.1</v>
      </c>
      <c r="H50" s="17" t="n">
        <v>125004.7</v>
      </c>
      <c r="I50" s="18" t="n">
        <v>35517.6</v>
      </c>
      <c r="J50" s="18" t="n">
        <v>89487.1</v>
      </c>
      <c r="K50" s="17" t="n">
        <v>39313</v>
      </c>
      <c r="L50" s="18" t="n">
        <v>35743</v>
      </c>
      <c r="M50" s="18" t="n">
        <v>3570</v>
      </c>
      <c r="N50" s="13" t="s">
        <v>18</v>
      </c>
      <c r="O50" s="16"/>
    </row>
    <row r="51" s="6" customFormat="true" ht="21" hidden="false" customHeight="true" outlineLevel="0" collapsed="false">
      <c r="A51" s="13" t="s">
        <v>19</v>
      </c>
      <c r="B51" s="17" t="n">
        <v>2527190</v>
      </c>
      <c r="C51" s="18" t="n">
        <v>715353</v>
      </c>
      <c r="D51" s="18" t="n">
        <v>1811837</v>
      </c>
      <c r="E51" s="17" t="n">
        <v>163036.9</v>
      </c>
      <c r="F51" s="18" t="n">
        <v>74682.7</v>
      </c>
      <c r="G51" s="18" t="n">
        <v>88354.2</v>
      </c>
      <c r="H51" s="17" t="n">
        <v>120942.9</v>
      </c>
      <c r="I51" s="18" t="n">
        <v>36312.7</v>
      </c>
      <c r="J51" s="18" t="n">
        <v>84630.2</v>
      </c>
      <c r="K51" s="17" t="n">
        <v>42094</v>
      </c>
      <c r="L51" s="18" t="n">
        <v>38370</v>
      </c>
      <c r="M51" s="18" t="n">
        <v>3724</v>
      </c>
      <c r="N51" s="13" t="s">
        <v>19</v>
      </c>
      <c r="O51" s="16"/>
    </row>
    <row r="52" s="6" customFormat="true" ht="21" hidden="false" customHeight="true" outlineLevel="0" collapsed="false">
      <c r="A52" s="13" t="s">
        <v>20</v>
      </c>
      <c r="B52" s="17" t="n">
        <v>2479303</v>
      </c>
      <c r="C52" s="18" t="n">
        <v>638814</v>
      </c>
      <c r="D52" s="18" t="n">
        <v>1840489</v>
      </c>
      <c r="E52" s="17" t="n">
        <v>162436.7</v>
      </c>
      <c r="F52" s="18" t="n">
        <v>74048.1</v>
      </c>
      <c r="G52" s="18" t="n">
        <v>88388.6</v>
      </c>
      <c r="H52" s="17" t="n">
        <v>118799.3</v>
      </c>
      <c r="I52" s="18" t="n">
        <v>32626.1</v>
      </c>
      <c r="J52" s="18" t="n">
        <v>86173.2</v>
      </c>
      <c r="K52" s="17" t="n">
        <v>43637.4</v>
      </c>
      <c r="L52" s="18" t="n">
        <v>41422</v>
      </c>
      <c r="M52" s="18" t="n">
        <v>2215.4</v>
      </c>
      <c r="N52" s="13" t="s">
        <v>20</v>
      </c>
      <c r="O52" s="16"/>
    </row>
    <row r="53" s="6" customFormat="true" ht="21" hidden="false" customHeight="true" outlineLevel="0" collapsed="false">
      <c r="A53" s="13" t="s">
        <v>21</v>
      </c>
      <c r="B53" s="17" t="n">
        <v>2434589</v>
      </c>
      <c r="C53" s="18" t="n">
        <v>673898</v>
      </c>
      <c r="D53" s="18" t="n">
        <v>1760691</v>
      </c>
      <c r="E53" s="17" t="n">
        <v>156974.3</v>
      </c>
      <c r="F53" s="18" t="n">
        <v>72262.9</v>
      </c>
      <c r="G53" s="18" t="n">
        <v>84711.4</v>
      </c>
      <c r="H53" s="17" t="n">
        <v>116919.6</v>
      </c>
      <c r="I53" s="18" t="n">
        <v>34600.4</v>
      </c>
      <c r="J53" s="18" t="n">
        <v>82319.2</v>
      </c>
      <c r="K53" s="17" t="n">
        <v>40054.7</v>
      </c>
      <c r="L53" s="18" t="n">
        <v>37662.5</v>
      </c>
      <c r="M53" s="18" t="n">
        <v>2392.2</v>
      </c>
      <c r="N53" s="13" t="s">
        <v>21</v>
      </c>
      <c r="O53" s="16"/>
    </row>
    <row r="54" s="6" customFormat="true" ht="21" hidden="false" customHeight="true" outlineLevel="0" collapsed="false">
      <c r="A54" s="13" t="s">
        <v>22</v>
      </c>
      <c r="B54" s="17" t="n">
        <v>2512232</v>
      </c>
      <c r="C54" s="18" t="n">
        <v>647671</v>
      </c>
      <c r="D54" s="18" t="n">
        <v>1864561</v>
      </c>
      <c r="E54" s="17" t="n">
        <v>165208.7</v>
      </c>
      <c r="F54" s="18" t="n">
        <v>75901.9</v>
      </c>
      <c r="G54" s="18" t="n">
        <v>89306.8</v>
      </c>
      <c r="H54" s="17" t="n">
        <v>120475</v>
      </c>
      <c r="I54" s="18" t="n">
        <v>33388.4</v>
      </c>
      <c r="J54" s="18" t="n">
        <v>87086.6</v>
      </c>
      <c r="K54" s="17" t="n">
        <v>44733.7</v>
      </c>
      <c r="L54" s="18" t="n">
        <v>42513.5</v>
      </c>
      <c r="M54" s="18" t="n">
        <v>2220.2</v>
      </c>
      <c r="N54" s="13" t="s">
        <v>22</v>
      </c>
      <c r="O54" s="16"/>
    </row>
    <row r="55" s="6" customFormat="true" ht="21" hidden="false" customHeight="true" outlineLevel="0" collapsed="false">
      <c r="A55" s="13" t="s">
        <v>23</v>
      </c>
      <c r="B55" s="17" t="n">
        <v>2543309</v>
      </c>
      <c r="C55" s="18" t="n">
        <v>581403</v>
      </c>
      <c r="D55" s="18" t="n">
        <v>1961906</v>
      </c>
      <c r="E55" s="17" t="n">
        <v>170744.7</v>
      </c>
      <c r="F55" s="18" t="n">
        <v>76195.1</v>
      </c>
      <c r="G55" s="18" t="n">
        <v>94549.6</v>
      </c>
      <c r="H55" s="17" t="n">
        <v>121762.8</v>
      </c>
      <c r="I55" s="18" t="n">
        <v>29819.6</v>
      </c>
      <c r="J55" s="18" t="n">
        <v>91943.2</v>
      </c>
      <c r="K55" s="17" t="n">
        <v>48981.9</v>
      </c>
      <c r="L55" s="18" t="n">
        <v>46375.5</v>
      </c>
      <c r="M55" s="18" t="n">
        <v>2606.4</v>
      </c>
      <c r="N55" s="13" t="s">
        <v>23</v>
      </c>
      <c r="O55" s="16"/>
    </row>
    <row r="56" s="6" customFormat="true" ht="21" hidden="false" customHeight="true" outlineLevel="0" collapsed="false">
      <c r="A56" s="13" t="s">
        <v>24</v>
      </c>
      <c r="B56" s="17" t="n">
        <v>2445206</v>
      </c>
      <c r="C56" s="18" t="n">
        <v>609143</v>
      </c>
      <c r="D56" s="18" t="n">
        <v>1836063</v>
      </c>
      <c r="E56" s="17" t="n">
        <v>160961.3</v>
      </c>
      <c r="F56" s="18" t="n">
        <v>71955.8</v>
      </c>
      <c r="G56" s="18" t="n">
        <v>89005.5</v>
      </c>
      <c r="H56" s="17" t="n">
        <v>118076.6</v>
      </c>
      <c r="I56" s="18" t="n">
        <v>31335.3</v>
      </c>
      <c r="J56" s="18" t="n">
        <v>86741.3</v>
      </c>
      <c r="K56" s="17" t="n">
        <v>42884.7</v>
      </c>
      <c r="L56" s="18" t="n">
        <v>40620.5</v>
      </c>
      <c r="M56" s="18" t="n">
        <v>2264.2</v>
      </c>
      <c r="N56" s="13" t="s">
        <v>24</v>
      </c>
      <c r="O56" s="16"/>
    </row>
    <row r="57" s="6" customFormat="true" ht="21" hidden="false" customHeight="true" outlineLevel="0" collapsed="false">
      <c r="A57" s="13" t="s">
        <v>25</v>
      </c>
      <c r="B57" s="17" t="n">
        <v>2522621</v>
      </c>
      <c r="C57" s="18" t="n">
        <v>674693</v>
      </c>
      <c r="D57" s="18" t="n">
        <v>1847928</v>
      </c>
      <c r="E57" s="17" t="n">
        <v>167840</v>
      </c>
      <c r="F57" s="18" t="n">
        <v>77614.4</v>
      </c>
      <c r="G57" s="18" t="n">
        <v>90225.6</v>
      </c>
      <c r="H57" s="17" t="n">
        <v>121588</v>
      </c>
      <c r="I57" s="18" t="n">
        <v>34696.4</v>
      </c>
      <c r="J57" s="18" t="n">
        <v>86891.6</v>
      </c>
      <c r="K57" s="17" t="n">
        <v>46252</v>
      </c>
      <c r="L57" s="18" t="n">
        <v>42918</v>
      </c>
      <c r="M57" s="18" t="n">
        <v>3334</v>
      </c>
      <c r="N57" s="13" t="s">
        <v>25</v>
      </c>
      <c r="O57" s="16"/>
    </row>
    <row r="58" s="6" customFormat="true" ht="21" hidden="false" customHeight="true" outlineLevel="0" collapsed="false">
      <c r="A58" s="13" t="s">
        <v>26</v>
      </c>
      <c r="B58" s="17" t="n">
        <v>2646474</v>
      </c>
      <c r="C58" s="18" t="n">
        <v>657859</v>
      </c>
      <c r="D58" s="18" t="n">
        <v>1988615</v>
      </c>
      <c r="E58" s="17" t="n">
        <v>175632.8</v>
      </c>
      <c r="F58" s="18" t="n">
        <v>80309.9</v>
      </c>
      <c r="G58" s="18" t="n">
        <v>95322.9</v>
      </c>
      <c r="H58" s="17" t="n">
        <v>126319.8</v>
      </c>
      <c r="I58" s="18" t="n">
        <v>33687.9</v>
      </c>
      <c r="J58" s="18" t="n">
        <v>92631.9</v>
      </c>
      <c r="K58" s="17" t="n">
        <v>49313</v>
      </c>
      <c r="L58" s="18" t="n">
        <v>46622</v>
      </c>
      <c r="M58" s="18" t="n">
        <v>2691</v>
      </c>
      <c r="N58" s="13" t="s">
        <v>26</v>
      </c>
      <c r="O58" s="16"/>
    </row>
    <row r="59" s="6" customFormat="true" ht="21" hidden="false" customHeight="true" outlineLevel="0" collapsed="false">
      <c r="A59" s="13" t="s">
        <v>27</v>
      </c>
      <c r="B59" s="17" t="n">
        <v>2583981</v>
      </c>
      <c r="C59" s="18" t="n">
        <v>718870</v>
      </c>
      <c r="D59" s="18" t="n">
        <v>1865111</v>
      </c>
      <c r="E59" s="17" t="n">
        <v>170341.8</v>
      </c>
      <c r="F59" s="18" t="n">
        <v>81020.8</v>
      </c>
      <c r="G59" s="18" t="n">
        <v>89321</v>
      </c>
      <c r="H59" s="17" t="n">
        <v>123609.3</v>
      </c>
      <c r="I59" s="18" t="n">
        <v>36665.8</v>
      </c>
      <c r="J59" s="18" t="n">
        <v>86943.5</v>
      </c>
      <c r="K59" s="17" t="n">
        <v>46732.5</v>
      </c>
      <c r="L59" s="18" t="n">
        <v>44355</v>
      </c>
      <c r="M59" s="18" t="n">
        <v>2377.5</v>
      </c>
      <c r="N59" s="13" t="s">
        <v>27</v>
      </c>
      <c r="O59" s="16"/>
    </row>
    <row r="60" s="6" customFormat="true" ht="21" hidden="false" customHeight="true" outlineLevel="0" collapsed="false">
      <c r="A60" s="25"/>
      <c r="B60" s="26"/>
      <c r="C60" s="27"/>
      <c r="D60" s="27"/>
      <c r="E60" s="26"/>
      <c r="F60" s="27"/>
      <c r="G60" s="27"/>
      <c r="H60" s="26"/>
      <c r="I60" s="27"/>
      <c r="J60" s="27"/>
      <c r="K60" s="26"/>
      <c r="L60" s="27"/>
      <c r="M60" s="27"/>
      <c r="N60" s="25"/>
    </row>
    <row r="61" s="6" customFormat="true" ht="21" hidden="false" customHeight="true" outlineLevel="0" collapsed="false">
      <c r="B61" s="28" t="s">
        <v>28</v>
      </c>
      <c r="C61" s="28"/>
      <c r="D61" s="28"/>
      <c r="E61" s="28"/>
    </row>
    <row r="62" s="6" customFormat="true" ht="21" hidden="false" customHeight="true" outlineLevel="0" collapsed="false">
      <c r="A62" s="29"/>
      <c r="B62" s="30" t="s">
        <v>29</v>
      </c>
    </row>
    <row r="63" s="6" customFormat="true" ht="5.25" hidden="false" customHeight="true" outlineLevel="0" collapsed="false"/>
    <row r="64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1:E61"/>
  </mergeCells>
  <conditionalFormatting sqref="B41:B42">
    <cfRule type="cellIs" priority="2" operator="equal" aboveAverage="0" equalAverage="0" bottom="0" percent="0" rank="0" text="" dxfId="0">
      <formula>MAX($B$7:$B$44)</formula>
    </cfRule>
  </conditionalFormatting>
  <conditionalFormatting sqref="C41:C42">
    <cfRule type="cellIs" priority="3" operator="equal" aboveAverage="0" equalAverage="0" bottom="0" percent="0" rank="0" text="" dxfId="1">
      <formula>MAX($C$7:$C$44)</formula>
    </cfRule>
  </conditionalFormatting>
  <conditionalFormatting sqref="D41:D42">
    <cfRule type="cellIs" priority="4" operator="equal" aboveAverage="0" equalAverage="0" bottom="0" percent="0" rank="0" text="" dxfId="2">
      <formula>MAX($D$7:$D$44)</formula>
    </cfRule>
  </conditionalFormatting>
  <conditionalFormatting sqref="E41:E42">
    <cfRule type="cellIs" priority="5" operator="equal" aboveAverage="0" equalAverage="0" bottom="0" percent="0" rank="0" text="" dxfId="3">
      <formula>MAX($E$7:$E$44)</formula>
    </cfRule>
  </conditionalFormatting>
  <conditionalFormatting sqref="F41:F42">
    <cfRule type="cellIs" priority="6" operator="equal" aboveAverage="0" equalAverage="0" bottom="0" percent="0" rank="0" text="" dxfId="4">
      <formula>MAX($F$7:$F$44)</formula>
    </cfRule>
  </conditionalFormatting>
  <conditionalFormatting sqref="G41:G42">
    <cfRule type="cellIs" priority="7" operator="equal" aboveAverage="0" equalAverage="0" bottom="0" percent="0" rank="0" text="" dxfId="5">
      <formula>MAX($G$7:$G$44)</formula>
    </cfRule>
  </conditionalFormatting>
  <conditionalFormatting sqref="B7:B39">
    <cfRule type="cellIs" priority="8" operator="equal" aboveAverage="0" equalAverage="0" bottom="0" percent="0" rank="0" text="" dxfId="6">
      <formula>MAX($B$7:$B$45)</formula>
    </cfRule>
  </conditionalFormatting>
  <conditionalFormatting sqref="C7:C39">
    <cfRule type="cellIs" priority="9" operator="equal" aboveAverage="0" equalAverage="0" bottom="0" percent="0" rank="0" text="" dxfId="7">
      <formula>MAX($C$7:$C$45)</formula>
    </cfRule>
  </conditionalFormatting>
  <conditionalFormatting sqref="D7:D39">
    <cfRule type="cellIs" priority="10" operator="equal" aboveAverage="0" equalAverage="0" bottom="0" percent="0" rank="0" text="" dxfId="8">
      <formula>MAX($D$7:$D$45)</formula>
    </cfRule>
  </conditionalFormatting>
  <conditionalFormatting sqref="E7:E39">
    <cfRule type="cellIs" priority="11" operator="equal" aboveAverage="0" equalAverage="0" bottom="0" percent="0" rank="0" text="" dxfId="9">
      <formula>MAX($E$7:$E$45)</formula>
    </cfRule>
  </conditionalFormatting>
  <conditionalFormatting sqref="F7:F39">
    <cfRule type="cellIs" priority="12" operator="equal" aboveAverage="0" equalAverage="0" bottom="0" percent="0" rank="0" text="" dxfId="10">
      <formula>MAX($F$7:$F$45)</formula>
    </cfRule>
  </conditionalFormatting>
  <conditionalFormatting sqref="G7:G39">
    <cfRule type="cellIs" priority="13" operator="equal" aboveAverage="0" equalAverage="0" bottom="0" percent="0" rank="0" text="" dxfId="11">
      <formula>MAX($G$7:$G$45)</formula>
    </cfRule>
  </conditionalFormatting>
  <conditionalFormatting sqref="B40">
    <cfRule type="cellIs" priority="14" operator="equal" aboveAverage="0" equalAverage="0" bottom="0" percent="0" rank="0" text="" dxfId="12">
      <formula>MAX($B$7:$B$44)</formula>
    </cfRule>
  </conditionalFormatting>
  <conditionalFormatting sqref="C40">
    <cfRule type="cellIs" priority="15" operator="equal" aboveAverage="0" equalAverage="0" bottom="0" percent="0" rank="0" text="" dxfId="13">
      <formula>MAX($C$7:$C$44)</formula>
    </cfRule>
  </conditionalFormatting>
  <conditionalFormatting sqref="D40">
    <cfRule type="cellIs" priority="16" operator="equal" aboveAverage="0" equalAverage="0" bottom="0" percent="0" rank="0" text="" dxfId="14">
      <formula>MAX($D$7:$D$44)</formula>
    </cfRule>
  </conditionalFormatting>
  <conditionalFormatting sqref="E40">
    <cfRule type="cellIs" priority="17" operator="equal" aboveAverage="0" equalAverage="0" bottom="0" percent="0" rank="0" text="" dxfId="15">
      <formula>MAX($E$7:$E$44)</formula>
    </cfRule>
  </conditionalFormatting>
  <conditionalFormatting sqref="F40">
    <cfRule type="cellIs" priority="18" operator="equal" aboveAverage="0" equalAverage="0" bottom="0" percent="0" rank="0" text="" dxfId="16">
      <formula>MAX($F$7:$F$44)</formula>
    </cfRule>
  </conditionalFormatting>
  <conditionalFormatting sqref="G40">
    <cfRule type="cellIs" priority="19" operator="equal" aboveAverage="0" equalAverage="0" bottom="0" percent="0" rank="0" text="" dxfId="17">
      <formula>MAX($G$7:$G$44)</formula>
    </cfRule>
  </conditionalFormatting>
  <conditionalFormatting sqref="B43:B44">
    <cfRule type="cellIs" priority="20" operator="equal" aboveAverage="0" equalAverage="0" bottom="0" percent="0" rank="0" text="" dxfId="18">
      <formula>MAX($B$7:$B$44)</formula>
    </cfRule>
  </conditionalFormatting>
  <conditionalFormatting sqref="C43:C44">
    <cfRule type="cellIs" priority="21" operator="equal" aboveAverage="0" equalAverage="0" bottom="0" percent="0" rank="0" text="" dxfId="19">
      <formula>MAX($C$7:$C$44)</formula>
    </cfRule>
  </conditionalFormatting>
  <conditionalFormatting sqref="D43:D44">
    <cfRule type="cellIs" priority="22" operator="equal" aboveAverage="0" equalAverage="0" bottom="0" percent="0" rank="0" text="" dxfId="20">
      <formula>MAX($D$7:$D$44)</formula>
    </cfRule>
  </conditionalFormatting>
  <conditionalFormatting sqref="E43:E44">
    <cfRule type="cellIs" priority="23" operator="equal" aboveAverage="0" equalAverage="0" bottom="0" percent="0" rank="0" text="" dxfId="21">
      <formula>MAX($E$7:$E$44)</formula>
    </cfRule>
  </conditionalFormatting>
  <conditionalFormatting sqref="F43:F44">
    <cfRule type="cellIs" priority="24" operator="equal" aboveAverage="0" equalAverage="0" bottom="0" percent="0" rank="0" text="" dxfId="22">
      <formula>MAX($F$7:$F$44)</formula>
    </cfRule>
  </conditionalFormatting>
  <conditionalFormatting sqref="G43:G44">
    <cfRule type="cellIs" priority="25" operator="equal" aboveAverage="0" equalAverage="0" bottom="0" percent="0" rank="0" text="" dxfId="23">
      <formula>MAX($G$7:$G$44)</formula>
    </cfRule>
  </conditionalFormatting>
  <printOptions headings="false" gridLines="false" gridLinesSet="true" horizontalCentered="true" verticalCentered="false"/>
  <pageMargins left="0.39375" right="0.39375" top="0.509722222222222" bottom="0.39375" header="0.472222222222222" footer="0.511811023622047"/>
  <pageSetup paperSize="9" scale="62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新谷 美佐子</cp:lastModifiedBy>
  <cp:lastPrinted>2018-01-30T08:45:13Z</cp:lastPrinted>
  <dcterms:modified xsi:type="dcterms:W3CDTF">2018-01-31T00:37:35Z</dcterms:modified>
  <cp:revision>0</cp:revision>
  <dc:subject/>
  <dc:title>大阪市港湾局統計情報出力システム</dc:title>
</cp:coreProperties>
</file>