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6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2"/>
        <rFont val="ＭＳ 明朝"/>
        <family val="1"/>
        <charset val="128"/>
      </rPr>
      <t xml:space="preserve">2019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21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21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21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21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21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21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21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 t="n">
        <v>2017</v>
      </c>
      <c r="B44" s="17" t="n">
        <v>31107522</v>
      </c>
      <c r="C44" s="18" t="n">
        <v>7994137</v>
      </c>
      <c r="D44" s="18" t="n">
        <v>23113385</v>
      </c>
      <c r="E44" s="17" t="n">
        <v>2049695.9</v>
      </c>
      <c r="F44" s="18" t="n">
        <v>938286.5</v>
      </c>
      <c r="G44" s="18" t="n">
        <v>1111409.4</v>
      </c>
      <c r="H44" s="17" t="n">
        <v>1491566.4</v>
      </c>
      <c r="I44" s="18" t="n">
        <v>410006</v>
      </c>
      <c r="J44" s="18" t="n">
        <v>1081560.4</v>
      </c>
      <c r="K44" s="17" t="n">
        <v>558129.5</v>
      </c>
      <c r="L44" s="18" t="n">
        <v>528280.5</v>
      </c>
      <c r="M44" s="18" t="n">
        <v>29849</v>
      </c>
      <c r="N44" s="13" t="n">
        <v>2017</v>
      </c>
      <c r="O44" s="16"/>
    </row>
    <row r="45" s="6" customFormat="true" ht="21" hidden="false" customHeight="true" outlineLevel="0" collapsed="false">
      <c r="A45" s="13" t="n">
        <v>2018</v>
      </c>
      <c r="B45" s="17" t="n">
        <v>32141346</v>
      </c>
      <c r="C45" s="18" t="n">
        <v>8217804</v>
      </c>
      <c r="D45" s="18" t="n">
        <v>23923542</v>
      </c>
      <c r="E45" s="17" t="n">
        <v>2096015.6</v>
      </c>
      <c r="F45" s="18" t="n">
        <v>945582.4</v>
      </c>
      <c r="G45" s="18" t="n">
        <v>1150433.2</v>
      </c>
      <c r="H45" s="17" t="n">
        <v>1541566.1</v>
      </c>
      <c r="I45" s="18" t="n">
        <v>424824.3</v>
      </c>
      <c r="J45" s="18" t="n">
        <v>1116741.8</v>
      </c>
      <c r="K45" s="17" t="n">
        <v>554449.5</v>
      </c>
      <c r="L45" s="18" t="n">
        <v>520758.1</v>
      </c>
      <c r="M45" s="18" t="n">
        <v>33691.4</v>
      </c>
      <c r="N45" s="13" t="n">
        <v>2018</v>
      </c>
      <c r="O45" s="16"/>
    </row>
    <row r="46" s="6" customFormat="true" ht="21" hidden="false" customHeight="true" outlineLevel="0" collapsed="false">
      <c r="A46" s="13"/>
      <c r="B46" s="17"/>
      <c r="C46" s="18"/>
      <c r="D46" s="18"/>
      <c r="E46" s="17"/>
      <c r="F46" s="18"/>
      <c r="G46" s="18"/>
      <c r="H46" s="17"/>
      <c r="I46" s="18"/>
      <c r="J46" s="18"/>
      <c r="K46" s="17"/>
      <c r="L46" s="18"/>
      <c r="M46" s="18"/>
      <c r="N46" s="13"/>
      <c r="O46" s="16"/>
    </row>
    <row r="47" s="6" customFormat="true" ht="21" hidden="false" customHeight="true" outlineLevel="0" collapsed="false">
      <c r="A47" s="13" t="n">
        <v>2019</v>
      </c>
      <c r="B47" s="17" t="n">
        <v>32143032</v>
      </c>
      <c r="C47" s="18" t="n">
        <v>7915441</v>
      </c>
      <c r="D47" s="18" t="n">
        <v>24227591</v>
      </c>
      <c r="E47" s="17" t="n">
        <v>2129940.6</v>
      </c>
      <c r="F47" s="18" t="n">
        <v>968301.4</v>
      </c>
      <c r="G47" s="18" t="n">
        <v>1161639.2</v>
      </c>
      <c r="H47" s="17" t="n">
        <v>1536697.1</v>
      </c>
      <c r="I47" s="18" t="n">
        <v>410039.9</v>
      </c>
      <c r="J47" s="18" t="n">
        <v>1126657.2</v>
      </c>
      <c r="K47" s="17" t="n">
        <v>593243.5</v>
      </c>
      <c r="L47" s="18" t="n">
        <v>558261.5</v>
      </c>
      <c r="M47" s="18" t="n">
        <v>34982</v>
      </c>
      <c r="N47" s="13" t="n">
        <v>2019</v>
      </c>
      <c r="O47" s="16"/>
    </row>
    <row r="48" s="6" customFormat="true" ht="21" hidden="false" customHeight="true" outlineLevel="0" collapsed="false">
      <c r="A48" s="13"/>
      <c r="B48" s="17"/>
      <c r="C48" s="18"/>
      <c r="D48" s="18"/>
      <c r="E48" s="17"/>
      <c r="F48" s="18"/>
      <c r="G48" s="18"/>
      <c r="H48" s="17"/>
      <c r="I48" s="18"/>
      <c r="J48" s="18"/>
      <c r="K48" s="17"/>
      <c r="L48" s="18"/>
      <c r="M48" s="18"/>
      <c r="N48" s="13"/>
      <c r="O48" s="16"/>
    </row>
    <row r="49" s="6" customFormat="true" ht="21" hidden="false" customHeight="true" outlineLevel="0" collapsed="false">
      <c r="A49" s="19" t="s">
        <v>14</v>
      </c>
      <c r="B49" s="20" t="n">
        <v>100.005245579946</v>
      </c>
      <c r="C49" s="21" t="n">
        <v>96.3206350504344</v>
      </c>
      <c r="D49" s="21" t="n">
        <v>101.270919665658</v>
      </c>
      <c r="E49" s="20" t="n">
        <v>101.618547113867</v>
      </c>
      <c r="F49" s="21" t="n">
        <v>102.402646242147</v>
      </c>
      <c r="G49" s="21" t="n">
        <v>100.974067855483</v>
      </c>
      <c r="H49" s="20" t="n">
        <v>99.6841523694638</v>
      </c>
      <c r="I49" s="21" t="n">
        <v>96.5198789240634</v>
      </c>
      <c r="J49" s="21" t="n">
        <v>100.887886528471</v>
      </c>
      <c r="K49" s="20" t="n">
        <v>106.996850028722</v>
      </c>
      <c r="L49" s="21" t="n">
        <v>107.201693070161</v>
      </c>
      <c r="M49" s="21" t="n">
        <v>103.830651145396</v>
      </c>
      <c r="N49" s="19" t="s">
        <v>15</v>
      </c>
      <c r="O49" s="16"/>
    </row>
    <row r="50" s="24" customFormat="true" ht="17.25" hidden="false" customHeight="true" outlineLevel="0" collapsed="false">
      <c r="A50" s="13"/>
      <c r="B50" s="22"/>
      <c r="C50" s="23"/>
      <c r="D50" s="23"/>
      <c r="E50" s="22"/>
      <c r="F50" s="23"/>
      <c r="G50" s="23"/>
      <c r="H50" s="22"/>
      <c r="I50" s="23"/>
      <c r="J50" s="23"/>
      <c r="K50" s="22"/>
      <c r="L50" s="23"/>
      <c r="M50" s="23"/>
      <c r="N50" s="13"/>
      <c r="O50" s="16"/>
    </row>
    <row r="51" s="6" customFormat="true" ht="17.25" hidden="false" customHeight="true" outlineLevel="0" collapsed="false">
      <c r="A51" s="13"/>
      <c r="B51" s="22"/>
      <c r="C51" s="23"/>
      <c r="D51" s="23"/>
      <c r="E51" s="22"/>
      <c r="F51" s="23"/>
      <c r="G51" s="23"/>
      <c r="H51" s="22"/>
      <c r="I51" s="23"/>
      <c r="J51" s="23"/>
      <c r="K51" s="22"/>
      <c r="L51" s="23"/>
      <c r="M51" s="23"/>
      <c r="N51" s="13"/>
      <c r="O51" s="16"/>
    </row>
    <row r="52" s="6" customFormat="true" ht="21" hidden="false" customHeight="true" outlineLevel="0" collapsed="false">
      <c r="A52" s="13" t="s">
        <v>16</v>
      </c>
      <c r="B52" s="17" t="n">
        <v>2766395</v>
      </c>
      <c r="C52" s="18" t="n">
        <v>507102</v>
      </c>
      <c r="D52" s="18" t="n">
        <v>2259293</v>
      </c>
      <c r="E52" s="17" t="n">
        <v>183406.6</v>
      </c>
      <c r="F52" s="18" t="n">
        <v>76906.2</v>
      </c>
      <c r="G52" s="18" t="n">
        <v>106500.4</v>
      </c>
      <c r="H52" s="17" t="n">
        <v>130439.2</v>
      </c>
      <c r="I52" s="18" t="n">
        <v>26238.2</v>
      </c>
      <c r="J52" s="18" t="n">
        <v>104201</v>
      </c>
      <c r="K52" s="17" t="n">
        <v>52967.4</v>
      </c>
      <c r="L52" s="18" t="n">
        <v>50668</v>
      </c>
      <c r="M52" s="18" t="n">
        <v>2299.4</v>
      </c>
      <c r="N52" s="13" t="s">
        <v>16</v>
      </c>
      <c r="O52" s="16"/>
    </row>
    <row r="53" s="6" customFormat="true" ht="21" hidden="false" customHeight="true" outlineLevel="0" collapsed="false">
      <c r="A53" s="13" t="s">
        <v>17</v>
      </c>
      <c r="B53" s="17" t="n">
        <v>2200938</v>
      </c>
      <c r="C53" s="18" t="n">
        <v>653438</v>
      </c>
      <c r="D53" s="18" t="n">
        <v>1547500</v>
      </c>
      <c r="E53" s="17" t="n">
        <v>144854.3</v>
      </c>
      <c r="F53" s="18" t="n">
        <v>68355.6</v>
      </c>
      <c r="G53" s="18" t="n">
        <v>76498.7</v>
      </c>
      <c r="H53" s="17" t="n">
        <v>106365.5</v>
      </c>
      <c r="I53" s="18" t="n">
        <v>33579.6</v>
      </c>
      <c r="J53" s="18" t="n">
        <v>72785.9</v>
      </c>
      <c r="K53" s="17" t="n">
        <v>38488.8</v>
      </c>
      <c r="L53" s="18" t="n">
        <v>34776</v>
      </c>
      <c r="M53" s="18" t="n">
        <v>3712.8</v>
      </c>
      <c r="N53" s="13" t="s">
        <v>17</v>
      </c>
      <c r="O53" s="16"/>
    </row>
    <row r="54" s="6" customFormat="true" ht="21" hidden="false" customHeight="true" outlineLevel="0" collapsed="false">
      <c r="A54" s="13" t="s">
        <v>18</v>
      </c>
      <c r="B54" s="17" t="n">
        <v>2807492</v>
      </c>
      <c r="C54" s="18" t="n">
        <v>744202</v>
      </c>
      <c r="D54" s="18" t="n">
        <v>2063290</v>
      </c>
      <c r="E54" s="17" t="n">
        <v>181844.2</v>
      </c>
      <c r="F54" s="18" t="n">
        <v>81183.6</v>
      </c>
      <c r="G54" s="18" t="n">
        <v>100660.6</v>
      </c>
      <c r="H54" s="17" t="n">
        <v>134182.1</v>
      </c>
      <c r="I54" s="18" t="n">
        <v>37967.1</v>
      </c>
      <c r="J54" s="18" t="n">
        <v>96215</v>
      </c>
      <c r="K54" s="17" t="n">
        <v>47662.1</v>
      </c>
      <c r="L54" s="18" t="n">
        <v>43216.5</v>
      </c>
      <c r="M54" s="18" t="n">
        <v>4445.6</v>
      </c>
      <c r="N54" s="13" t="s">
        <v>18</v>
      </c>
      <c r="O54" s="16"/>
    </row>
    <row r="55" s="6" customFormat="true" ht="21" hidden="false" customHeight="true" outlineLevel="0" collapsed="false">
      <c r="A55" s="13" t="s">
        <v>19</v>
      </c>
      <c r="B55" s="17" t="n">
        <v>2706282</v>
      </c>
      <c r="C55" s="18" t="n">
        <v>710089</v>
      </c>
      <c r="D55" s="18" t="n">
        <v>1996193</v>
      </c>
      <c r="E55" s="17" t="n">
        <v>179649.1</v>
      </c>
      <c r="F55" s="18" t="n">
        <v>82203.6</v>
      </c>
      <c r="G55" s="18" t="n">
        <v>97445.5</v>
      </c>
      <c r="H55" s="17" t="n">
        <v>129825.6</v>
      </c>
      <c r="I55" s="18" t="n">
        <v>36473.1</v>
      </c>
      <c r="J55" s="18" t="n">
        <v>93352.5</v>
      </c>
      <c r="K55" s="17" t="n">
        <v>49823.5</v>
      </c>
      <c r="L55" s="18" t="n">
        <v>45730.5</v>
      </c>
      <c r="M55" s="18" t="n">
        <v>4093</v>
      </c>
      <c r="N55" s="13" t="s">
        <v>19</v>
      </c>
      <c r="O55" s="16"/>
    </row>
    <row r="56" s="6" customFormat="true" ht="21" hidden="false" customHeight="true" outlineLevel="0" collapsed="false">
      <c r="A56" s="13" t="s">
        <v>20</v>
      </c>
      <c r="B56" s="17" t="n">
        <v>2649191</v>
      </c>
      <c r="C56" s="18" t="n">
        <v>628049</v>
      </c>
      <c r="D56" s="18" t="n">
        <v>2021142</v>
      </c>
      <c r="E56" s="17" t="n">
        <v>172992.1</v>
      </c>
      <c r="F56" s="18" t="n">
        <v>76540.8</v>
      </c>
      <c r="G56" s="18" t="n">
        <v>96451.3</v>
      </c>
      <c r="H56" s="17" t="n">
        <v>126456.8</v>
      </c>
      <c r="I56" s="18" t="n">
        <v>32329.3</v>
      </c>
      <c r="J56" s="18" t="n">
        <v>94127.5</v>
      </c>
      <c r="K56" s="17" t="n">
        <v>46535.3</v>
      </c>
      <c r="L56" s="18" t="n">
        <v>44211.5</v>
      </c>
      <c r="M56" s="18" t="n">
        <v>2323.8</v>
      </c>
      <c r="N56" s="13" t="s">
        <v>20</v>
      </c>
      <c r="O56" s="16"/>
    </row>
    <row r="57" s="6" customFormat="true" ht="21" hidden="false" customHeight="true" outlineLevel="0" collapsed="false">
      <c r="A57" s="13" t="s">
        <v>21</v>
      </c>
      <c r="B57" s="17" t="n">
        <v>2537107</v>
      </c>
      <c r="C57" s="18" t="n">
        <v>717711</v>
      </c>
      <c r="D57" s="18" t="n">
        <v>1819396</v>
      </c>
      <c r="E57" s="17" t="n">
        <v>172584.4</v>
      </c>
      <c r="F57" s="18" t="n">
        <v>84539.5</v>
      </c>
      <c r="G57" s="18" t="n">
        <v>88044.9</v>
      </c>
      <c r="H57" s="17" t="n">
        <v>121953</v>
      </c>
      <c r="I57" s="18" t="n">
        <v>37299.5</v>
      </c>
      <c r="J57" s="18" t="n">
        <v>84653.5</v>
      </c>
      <c r="K57" s="17" t="n">
        <v>50631.4</v>
      </c>
      <c r="L57" s="18" t="n">
        <v>47240</v>
      </c>
      <c r="M57" s="18" t="n">
        <v>3391.4</v>
      </c>
      <c r="N57" s="13" t="s">
        <v>21</v>
      </c>
      <c r="O57" s="16"/>
    </row>
    <row r="58" s="6" customFormat="true" ht="21" hidden="false" customHeight="true" outlineLevel="0" collapsed="false">
      <c r="A58" s="13" t="s">
        <v>22</v>
      </c>
      <c r="B58" s="17" t="n">
        <v>2987616</v>
      </c>
      <c r="C58" s="18" t="n">
        <v>686679</v>
      </c>
      <c r="D58" s="18" t="n">
        <v>2300937</v>
      </c>
      <c r="E58" s="17" t="n">
        <v>194176</v>
      </c>
      <c r="F58" s="18" t="n">
        <v>84274.6</v>
      </c>
      <c r="G58" s="18" t="n">
        <v>109901.4</v>
      </c>
      <c r="H58" s="17" t="n">
        <v>142771.6</v>
      </c>
      <c r="I58" s="18" t="n">
        <v>35765.6</v>
      </c>
      <c r="J58" s="18" t="n">
        <v>107006</v>
      </c>
      <c r="K58" s="17" t="n">
        <v>51404.4</v>
      </c>
      <c r="L58" s="18" t="n">
        <v>48509</v>
      </c>
      <c r="M58" s="18" t="n">
        <v>2895.4</v>
      </c>
      <c r="N58" s="13" t="s">
        <v>22</v>
      </c>
      <c r="O58" s="16"/>
    </row>
    <row r="59" s="6" customFormat="true" ht="21" hidden="false" customHeight="true" outlineLevel="0" collapsed="false">
      <c r="A59" s="13" t="s">
        <v>23</v>
      </c>
      <c r="B59" s="17" t="n">
        <v>2631944</v>
      </c>
      <c r="C59" s="18" t="n">
        <v>623711</v>
      </c>
      <c r="D59" s="18" t="n">
        <v>2008233</v>
      </c>
      <c r="E59" s="17" t="n">
        <v>171564.4</v>
      </c>
      <c r="F59" s="18" t="n">
        <v>75927</v>
      </c>
      <c r="G59" s="18" t="n">
        <v>95637.4</v>
      </c>
      <c r="H59" s="17" t="n">
        <v>125618.4</v>
      </c>
      <c r="I59" s="18" t="n">
        <v>32493</v>
      </c>
      <c r="J59" s="18" t="n">
        <v>93125.4</v>
      </c>
      <c r="K59" s="17" t="n">
        <v>45946</v>
      </c>
      <c r="L59" s="18" t="n">
        <v>43434</v>
      </c>
      <c r="M59" s="18" t="n">
        <v>2512</v>
      </c>
      <c r="N59" s="13" t="s">
        <v>23</v>
      </c>
      <c r="O59" s="16"/>
    </row>
    <row r="60" s="6" customFormat="true" ht="21" hidden="false" customHeight="true" outlineLevel="0" collapsed="false">
      <c r="A60" s="13" t="s">
        <v>24</v>
      </c>
      <c r="B60" s="17" t="n">
        <v>2675861</v>
      </c>
      <c r="C60" s="18" t="n">
        <v>639895</v>
      </c>
      <c r="D60" s="18" t="n">
        <v>2035966</v>
      </c>
      <c r="E60" s="17" t="n">
        <v>183878.9</v>
      </c>
      <c r="F60" s="18" t="n">
        <v>86259.5</v>
      </c>
      <c r="G60" s="18" t="n">
        <v>97619.4</v>
      </c>
      <c r="H60" s="17" t="n">
        <v>128101.5</v>
      </c>
      <c r="I60" s="18" t="n">
        <v>33294.5</v>
      </c>
      <c r="J60" s="18" t="n">
        <v>94807</v>
      </c>
      <c r="K60" s="17" t="n">
        <v>55777.4</v>
      </c>
      <c r="L60" s="18" t="n">
        <v>52965</v>
      </c>
      <c r="M60" s="18" t="n">
        <v>2812.4</v>
      </c>
      <c r="N60" s="13" t="s">
        <v>24</v>
      </c>
      <c r="O60" s="16"/>
    </row>
    <row r="61" s="6" customFormat="true" ht="21" hidden="false" customHeight="true" outlineLevel="0" collapsed="false">
      <c r="A61" s="13" t="s">
        <v>25</v>
      </c>
      <c r="B61" s="17" t="n">
        <v>2798919</v>
      </c>
      <c r="C61" s="18" t="n">
        <v>663990</v>
      </c>
      <c r="D61" s="18" t="n">
        <v>2134929</v>
      </c>
      <c r="E61" s="17" t="n">
        <v>186463</v>
      </c>
      <c r="F61" s="18" t="n">
        <v>84231.1</v>
      </c>
      <c r="G61" s="18" t="n">
        <v>102231.9</v>
      </c>
      <c r="H61" s="17" t="n">
        <v>134125.6</v>
      </c>
      <c r="I61" s="18" t="n">
        <v>34551.1</v>
      </c>
      <c r="J61" s="18" t="n">
        <v>99574.5</v>
      </c>
      <c r="K61" s="17" t="n">
        <v>52337.4</v>
      </c>
      <c r="L61" s="18" t="n">
        <v>49680</v>
      </c>
      <c r="M61" s="18" t="n">
        <v>2657.4</v>
      </c>
      <c r="N61" s="13" t="s">
        <v>25</v>
      </c>
      <c r="O61" s="16"/>
    </row>
    <row r="62" s="6" customFormat="true" ht="21" hidden="false" customHeight="true" outlineLevel="0" collapsed="false">
      <c r="A62" s="13" t="s">
        <v>26</v>
      </c>
      <c r="B62" s="17" t="n">
        <v>2684147</v>
      </c>
      <c r="C62" s="18" t="n">
        <v>636372</v>
      </c>
      <c r="D62" s="18" t="n">
        <v>2047775</v>
      </c>
      <c r="E62" s="17" t="n">
        <v>178249.4</v>
      </c>
      <c r="F62" s="18" t="n">
        <v>82144.6</v>
      </c>
      <c r="G62" s="18" t="n">
        <v>96104.8</v>
      </c>
      <c r="H62" s="17" t="n">
        <v>127982.6</v>
      </c>
      <c r="I62" s="18" t="n">
        <v>33376.6</v>
      </c>
      <c r="J62" s="18" t="n">
        <v>94606</v>
      </c>
      <c r="K62" s="17" t="n">
        <v>50266.8</v>
      </c>
      <c r="L62" s="18" t="n">
        <v>48768</v>
      </c>
      <c r="M62" s="18" t="n">
        <v>1498.8</v>
      </c>
      <c r="N62" s="13" t="s">
        <v>26</v>
      </c>
      <c r="O62" s="16"/>
    </row>
    <row r="63" s="6" customFormat="true" ht="21" hidden="false" customHeight="true" outlineLevel="0" collapsed="false">
      <c r="A63" s="13" t="s">
        <v>27</v>
      </c>
      <c r="B63" s="17" t="n">
        <v>2697140</v>
      </c>
      <c r="C63" s="18" t="n">
        <v>704203</v>
      </c>
      <c r="D63" s="18" t="n">
        <v>1992937</v>
      </c>
      <c r="E63" s="17" t="n">
        <v>180278.2</v>
      </c>
      <c r="F63" s="18" t="n">
        <v>85735.3</v>
      </c>
      <c r="G63" s="18" t="n">
        <v>94542.9</v>
      </c>
      <c r="H63" s="17" t="n">
        <v>128875.2</v>
      </c>
      <c r="I63" s="18" t="n">
        <v>36672.3</v>
      </c>
      <c r="J63" s="18" t="n">
        <v>92202.9</v>
      </c>
      <c r="K63" s="17" t="n">
        <v>51403</v>
      </c>
      <c r="L63" s="18" t="n">
        <v>49063</v>
      </c>
      <c r="M63" s="18" t="n">
        <v>2340</v>
      </c>
      <c r="N63" s="13" t="s">
        <v>27</v>
      </c>
      <c r="O63" s="16"/>
    </row>
    <row r="64" s="6" customFormat="true" ht="21" hidden="false" customHeight="true" outlineLevel="0" collapsed="false">
      <c r="A64" s="25"/>
      <c r="B64" s="26"/>
      <c r="C64" s="27"/>
      <c r="D64" s="27"/>
      <c r="E64" s="26"/>
      <c r="F64" s="27"/>
      <c r="G64" s="27"/>
      <c r="H64" s="26"/>
      <c r="I64" s="27"/>
      <c r="J64" s="27"/>
      <c r="K64" s="26"/>
      <c r="L64" s="27"/>
      <c r="M64" s="27"/>
      <c r="N64" s="25"/>
    </row>
    <row r="65" s="6" customFormat="true" ht="21" hidden="false" customHeight="true" outlineLevel="0" collapsed="false">
      <c r="B65" s="28" t="s">
        <v>28</v>
      </c>
      <c r="C65" s="28"/>
      <c r="D65" s="28"/>
      <c r="E65" s="28"/>
    </row>
    <row r="66" s="6" customFormat="true" ht="21" hidden="false" customHeight="true" outlineLevel="0" collapsed="false">
      <c r="A66" s="29"/>
      <c r="B66" s="30" t="s">
        <v>29</v>
      </c>
    </row>
    <row r="67" s="6" customFormat="true" ht="5.25" hidden="false" customHeight="true" outlineLevel="0" collapsed="false"/>
    <row r="68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5:E65"/>
  </mergeCells>
  <conditionalFormatting sqref="B41:B42">
    <cfRule type="cellIs" priority="2" operator="equal" aboveAverage="0" equalAverage="0" bottom="0" percent="0" rank="0" text="" dxfId="0">
      <formula>MAX($B$7:$B$45)</formula>
    </cfRule>
  </conditionalFormatting>
  <conditionalFormatting sqref="C41:C42">
    <cfRule type="cellIs" priority="3" operator="equal" aboveAverage="0" equalAverage="0" bottom="0" percent="0" rank="0" text="" dxfId="1">
      <formula>MAX($C$7:$C$45)</formula>
    </cfRule>
  </conditionalFormatting>
  <conditionalFormatting sqref="D41:D42">
    <cfRule type="cellIs" priority="4" operator="equal" aboveAverage="0" equalAverage="0" bottom="0" percent="0" rank="0" text="" dxfId="2">
      <formula>MAX($D$7:$D$45)</formula>
    </cfRule>
  </conditionalFormatting>
  <conditionalFormatting sqref="E41:E42">
    <cfRule type="cellIs" priority="5" operator="equal" aboveAverage="0" equalAverage="0" bottom="0" percent="0" rank="0" text="" dxfId="3">
      <formula>MAX($E$7:$E$45)</formula>
    </cfRule>
  </conditionalFormatting>
  <conditionalFormatting sqref="F41:F42">
    <cfRule type="cellIs" priority="6" operator="equal" aboveAverage="0" equalAverage="0" bottom="0" percent="0" rank="0" text="" dxfId="4">
      <formula>MAX($F$7:$F$45)</formula>
    </cfRule>
  </conditionalFormatting>
  <conditionalFormatting sqref="G41:G42">
    <cfRule type="cellIs" priority="7" operator="equal" aboveAverage="0" equalAverage="0" bottom="0" percent="0" rank="0" text="" dxfId="5">
      <formula>MAX($G$7:$G$45)</formula>
    </cfRule>
  </conditionalFormatting>
  <conditionalFormatting sqref="B7:B39">
    <cfRule type="cellIs" priority="8" operator="equal" aboveAverage="0" equalAverage="0" bottom="0" percent="0" rank="0" text="" dxfId="6">
      <formula>MAX($B$7:$B$49)</formula>
    </cfRule>
  </conditionalFormatting>
  <conditionalFormatting sqref="C7:C39">
    <cfRule type="cellIs" priority="9" operator="equal" aboveAverage="0" equalAverage="0" bottom="0" percent="0" rank="0" text="" dxfId="7">
      <formula>MAX($C$7:$C$49)</formula>
    </cfRule>
  </conditionalFormatting>
  <conditionalFormatting sqref="D7:D39">
    <cfRule type="cellIs" priority="10" operator="equal" aboveAverage="0" equalAverage="0" bottom="0" percent="0" rank="0" text="" dxfId="8">
      <formula>MAX($D$7:$D$49)</formula>
    </cfRule>
  </conditionalFormatting>
  <conditionalFormatting sqref="E7:E39">
    <cfRule type="cellIs" priority="11" operator="equal" aboveAverage="0" equalAverage="0" bottom="0" percent="0" rank="0" text="" dxfId="9">
      <formula>MAX($E$7:$E$49)</formula>
    </cfRule>
  </conditionalFormatting>
  <conditionalFormatting sqref="F7:F39">
    <cfRule type="cellIs" priority="12" operator="equal" aboveAverage="0" equalAverage="0" bottom="0" percent="0" rank="0" text="" dxfId="10">
      <formula>MAX($F$7:$F$49)</formula>
    </cfRule>
  </conditionalFormatting>
  <conditionalFormatting sqref="G7:G39">
    <cfRule type="cellIs" priority="13" operator="equal" aboveAverage="0" equalAverage="0" bottom="0" percent="0" rank="0" text="" dxfId="11">
      <formula>MAX($G$7:$G$49)</formula>
    </cfRule>
  </conditionalFormatting>
  <conditionalFormatting sqref="B40">
    <cfRule type="cellIs" priority="14" operator="equal" aboveAverage="0" equalAverage="0" bottom="0" percent="0" rank="0" text="" dxfId="12">
      <formula>MAX($B$7:$B$45)</formula>
    </cfRule>
  </conditionalFormatting>
  <conditionalFormatting sqref="C40">
    <cfRule type="cellIs" priority="15" operator="equal" aboveAverage="0" equalAverage="0" bottom="0" percent="0" rank="0" text="" dxfId="13">
      <formula>MAX($C$7:$C$45)</formula>
    </cfRule>
  </conditionalFormatting>
  <conditionalFormatting sqref="D40">
    <cfRule type="cellIs" priority="16" operator="equal" aboveAverage="0" equalAverage="0" bottom="0" percent="0" rank="0" text="" dxfId="14">
      <formula>MAX($D$7:$D$45)</formula>
    </cfRule>
  </conditionalFormatting>
  <conditionalFormatting sqref="E40">
    <cfRule type="cellIs" priority="17" operator="equal" aboveAverage="0" equalAverage="0" bottom="0" percent="0" rank="0" text="" dxfId="15">
      <formula>MAX($E$7:$E$45)</formula>
    </cfRule>
  </conditionalFormatting>
  <conditionalFormatting sqref="F40">
    <cfRule type="cellIs" priority="18" operator="equal" aboveAverage="0" equalAverage="0" bottom="0" percent="0" rank="0" text="" dxfId="16">
      <formula>MAX($F$7:$F$45)</formula>
    </cfRule>
  </conditionalFormatting>
  <conditionalFormatting sqref="G40">
    <cfRule type="cellIs" priority="19" operator="equal" aboveAverage="0" equalAverage="0" bottom="0" percent="0" rank="0" text="" dxfId="17">
      <formula>MAX($G$7:$G$45)</formula>
    </cfRule>
  </conditionalFormatting>
  <conditionalFormatting sqref="B43:B48">
    <cfRule type="cellIs" priority="20" operator="equal" aboveAverage="0" equalAverage="0" bottom="0" percent="0" rank="0" text="" dxfId="18">
      <formula>MAX($B$7:$B$45)</formula>
    </cfRule>
  </conditionalFormatting>
  <conditionalFormatting sqref="C43:C48">
    <cfRule type="cellIs" priority="21" operator="equal" aboveAverage="0" equalAverage="0" bottom="0" percent="0" rank="0" text="" dxfId="19">
      <formula>MAX($C$7:$C$45)</formula>
    </cfRule>
  </conditionalFormatting>
  <conditionalFormatting sqref="D43:D48">
    <cfRule type="cellIs" priority="22" operator="equal" aboveAverage="0" equalAverage="0" bottom="0" percent="0" rank="0" text="" dxfId="20">
      <formula>MAX($D$7:$D$45)</formula>
    </cfRule>
  </conditionalFormatting>
  <conditionalFormatting sqref="E43:E48">
    <cfRule type="cellIs" priority="23" operator="equal" aboveAverage="0" equalAverage="0" bottom="0" percent="0" rank="0" text="" dxfId="21">
      <formula>MAX($E$7:$E$45)</formula>
    </cfRule>
  </conditionalFormatting>
  <conditionalFormatting sqref="F43:F48">
    <cfRule type="cellIs" priority="24" operator="equal" aboveAverage="0" equalAverage="0" bottom="0" percent="0" rank="0" text="" dxfId="22">
      <formula>MAX($F$7:$F$45)</formula>
    </cfRule>
  </conditionalFormatting>
  <conditionalFormatting sqref="G43:G48">
    <cfRule type="cellIs" priority="25" operator="equal" aboveAverage="0" equalAverage="0" bottom="0" percent="0" rank="0" text="" dxfId="23">
      <formula>MAX($G$7:$G$45)</formula>
    </cfRule>
  </conditionalFormatting>
  <printOptions headings="false" gridLines="false" gridLinesSet="true" horizontalCentered="true" verticalCentered="false"/>
  <pageMargins left="0.39375" right="0.39375" top="0.719444444444445" bottom="0.290277777777778" header="0.4722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/>
  <dc:description/>
  <dc:language>en-US</dc:language>
  <cp:lastModifiedBy/>
  <cp:lastPrinted>2020-12-22T05:05:28Z</cp:lastPrinted>
  <dcterms:modified xsi:type="dcterms:W3CDTF">2020-12-22T05:05:53Z</dcterms:modified>
  <cp:revision>0</cp:revision>
  <dc:subject/>
  <dc:title/>
</cp:coreProperties>
</file>