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:$L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r>
      <rPr>
        <sz val="24"/>
        <rFont val="Noto Sans"/>
        <family val="2"/>
      </rPr>
      <t xml:space="preserve">１</t>
    </r>
    <r>
      <rPr>
        <sz val="24"/>
        <rFont val="ＭＳ 明朝"/>
        <family val="1"/>
        <charset val="128"/>
      </rPr>
      <t xml:space="preserve">.   </t>
    </r>
    <r>
      <rPr>
        <sz val="24"/>
        <rFont val="Noto Sans"/>
        <family val="2"/>
      </rPr>
      <t xml:space="preserve">入   港   船   </t>
    </r>
  </si>
  <si>
    <t xml:space="preserve">   舶   年   次   表</t>
  </si>
  <si>
    <r>
      <rPr>
        <sz val="10"/>
        <rFont val="ＭＳ 明朝"/>
        <family val="1"/>
        <charset val="128"/>
      </rPr>
      <t xml:space="preserve">201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区分</t>
  </si>
  <si>
    <t xml:space="preserve">合計</t>
  </si>
  <si>
    <t xml:space="preserve">外航</t>
  </si>
  <si>
    <t xml:space="preserve">（フルコ    </t>
  </si>
  <si>
    <t xml:space="preserve"> ンテナ船）</t>
  </si>
  <si>
    <t xml:space="preserve">内航</t>
  </si>
  <si>
    <t xml:space="preserve">（フェリー）</t>
  </si>
  <si>
    <t xml:space="preserve">年次</t>
  </si>
  <si>
    <t xml:space="preserve">隻数</t>
  </si>
  <si>
    <t xml:space="preserve">総トン数</t>
  </si>
  <si>
    <t xml:space="preserve">1926</t>
  </si>
  <si>
    <t xml:space="preserve">1930</t>
  </si>
  <si>
    <t xml:space="preserve">1935</t>
  </si>
  <si>
    <t xml:space="preserve">1940</t>
  </si>
  <si>
    <t xml:space="preserve">1945</t>
  </si>
  <si>
    <t xml:space="preserve">1950</t>
  </si>
  <si>
    <t xml:space="preserve">1955</t>
  </si>
  <si>
    <t xml:space="preserve">1960</t>
  </si>
  <si>
    <t xml:space="preserve">1965</t>
  </si>
  <si>
    <t xml:space="preserve">1970</t>
  </si>
  <si>
    <t xml:space="preserve">1973</t>
  </si>
  <si>
    <t xml:space="preserve">1975</t>
  </si>
  <si>
    <t xml:space="preserve">1980</t>
  </si>
  <si>
    <t xml:space="preserve">1985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フルコンテナ船及びフェリーは内数。２．戦前最高　</t>
    </r>
    <r>
      <rPr>
        <sz val="9"/>
        <rFont val="ＭＳ 明朝"/>
        <family val="1"/>
        <charset val="128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 223,432</t>
    </r>
    <r>
      <rPr>
        <sz val="9"/>
        <rFont val="Noto Sans"/>
        <family val="2"/>
      </rPr>
      <t xml:space="preserve">隻、</t>
    </r>
    <r>
      <rPr>
        <sz val="9"/>
        <rFont val="ＭＳ 明朝"/>
        <family val="1"/>
        <charset val="128"/>
      </rPr>
      <t xml:space="preserve">43,811,796</t>
    </r>
    <r>
      <rPr>
        <sz val="9"/>
        <rFont val="Noto Sans"/>
        <family val="2"/>
      </rPr>
      <t xml:space="preserve">総トン    </t>
    </r>
  </si>
  <si>
    <r>
      <rPr>
        <sz val="9"/>
        <rFont val="Noto Sans"/>
        <family val="2"/>
      </rPr>
      <t xml:space="preserve">    ３．</t>
    </r>
    <r>
      <rPr>
        <u val="single"/>
        <sz val="9"/>
        <rFont val="Noto Sans"/>
        <family val="2"/>
      </rPr>
      <t xml:space="preserve">　      </t>
    </r>
    <r>
      <rPr>
        <sz val="9"/>
        <rFont val="Noto Sans"/>
        <family val="2"/>
      </rPr>
      <t xml:space="preserve">は戦後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[$-409]#,##0_);[RED]\(#,##0\)"/>
    <numFmt numFmtId="167" formatCode="#,##0\ ;[RED]\-#,##0\ ;&quot;- &quot;"/>
    <numFmt numFmtId="168" formatCode="\(#,##0.0\);[RED]&quot;(-&quot;#,##0\);&quot;(    -)&quot;"/>
    <numFmt numFmtId="169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1</xdr:col>
      <xdr:colOff>11520</xdr:colOff>
      <xdr:row>4</xdr:row>
      <xdr:rowOff>181080</xdr:rowOff>
    </xdr:to>
    <xdr:sp>
      <xdr:nvSpPr>
        <xdr:cNvPr id="0" name="Line 1"/>
        <xdr:cNvSpPr/>
      </xdr:nvSpPr>
      <xdr:spPr>
        <a:xfrm>
          <a:off x="9720" y="540720"/>
          <a:ext cx="77148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4" activeCellId="0" sqref="B6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11" min="2" style="1" width="16.62"/>
    <col collapsed="false" customWidth="true" hidden="false" outlineLevel="0" max="12" min="12" style="1" width="9.62"/>
    <col collapsed="false" customWidth="true" hidden="false" outlineLevel="0" max="13" min="13" style="1" width="9.49"/>
    <col collapsed="false" customWidth="false" hidden="false" outlineLevel="0" max="257" min="14" style="1" width="8.99"/>
  </cols>
  <sheetData>
    <row r="1" customFormat="false" ht="5.1" hidden="false" customHeight="true" outlineLevel="0" collapsed="false">
      <c r="A1" s="2"/>
      <c r="D1" s="3" t="s">
        <v>0</v>
      </c>
      <c r="E1" s="3"/>
      <c r="F1" s="3"/>
      <c r="G1" s="4" t="s">
        <v>1</v>
      </c>
      <c r="H1" s="4"/>
      <c r="I1" s="4"/>
    </row>
    <row r="2" customFormat="false" ht="21.75" hidden="false" customHeight="true" outlineLevel="0" collapsed="false">
      <c r="D2" s="3"/>
      <c r="E2" s="3"/>
      <c r="F2" s="3"/>
      <c r="G2" s="4"/>
      <c r="H2" s="4"/>
      <c r="I2" s="4"/>
    </row>
    <row r="3" customFormat="false" ht="15" hidden="false" customHeight="true" outlineLevel="0" collapsed="false">
      <c r="A3" s="1" t="s">
        <v>2</v>
      </c>
      <c r="L3" s="5"/>
    </row>
    <row r="4" customFormat="false" ht="14.25" hidden="false" customHeight="true" outlineLevel="0" collapsed="false">
      <c r="A4" s="6" t="s">
        <v>3</v>
      </c>
      <c r="B4" s="7" t="s">
        <v>4</v>
      </c>
      <c r="C4" s="7"/>
      <c r="D4" s="7" t="s">
        <v>5</v>
      </c>
      <c r="E4" s="7"/>
      <c r="F4" s="8" t="s">
        <v>6</v>
      </c>
      <c r="G4" s="7" t="s">
        <v>7</v>
      </c>
      <c r="H4" s="7" t="s">
        <v>8</v>
      </c>
      <c r="I4" s="7"/>
      <c r="J4" s="7" t="s">
        <v>9</v>
      </c>
      <c r="K4" s="7"/>
      <c r="L4" s="9" t="s">
        <v>10</v>
      </c>
    </row>
    <row r="5" customFormat="false" ht="14.25" hidden="false" customHeight="true" outlineLevel="0" collapsed="false">
      <c r="A5" s="10" t="s">
        <v>10</v>
      </c>
      <c r="B5" s="9" t="s">
        <v>11</v>
      </c>
      <c r="C5" s="9" t="s">
        <v>12</v>
      </c>
      <c r="D5" s="9" t="s">
        <v>11</v>
      </c>
      <c r="E5" s="9" t="s">
        <v>12</v>
      </c>
      <c r="F5" s="9" t="s">
        <v>11</v>
      </c>
      <c r="G5" s="9" t="s">
        <v>12</v>
      </c>
      <c r="H5" s="9" t="s">
        <v>11</v>
      </c>
      <c r="I5" s="9" t="s">
        <v>12</v>
      </c>
      <c r="J5" s="9" t="s">
        <v>11</v>
      </c>
      <c r="K5" s="9" t="s">
        <v>12</v>
      </c>
      <c r="L5" s="9"/>
    </row>
    <row r="6" customFormat="false" ht="5.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2" hidden="false" customHeight="true" outlineLevel="0" collapsed="false">
      <c r="A7" s="14" t="n">
        <v>1926</v>
      </c>
      <c r="B7" s="15" t="n">
        <v>183857</v>
      </c>
      <c r="C7" s="15" t="n">
        <v>24545456</v>
      </c>
      <c r="D7" s="15" t="n">
        <v>1516</v>
      </c>
      <c r="E7" s="15" t="n">
        <v>6725567</v>
      </c>
      <c r="F7" s="15" t="n">
        <v>0</v>
      </c>
      <c r="G7" s="15" t="n">
        <v>0</v>
      </c>
      <c r="H7" s="15" t="n">
        <v>182341</v>
      </c>
      <c r="I7" s="15" t="n">
        <v>17819889</v>
      </c>
      <c r="J7" s="15" t="n">
        <v>0</v>
      </c>
      <c r="K7" s="15" t="n">
        <v>0</v>
      </c>
      <c r="L7" s="14" t="s">
        <v>13</v>
      </c>
    </row>
    <row r="8" customFormat="false" ht="5.1" hidden="false" customHeight="true" outlineLevel="0" collapsed="false">
      <c r="A8" s="16"/>
      <c r="B8" s="15"/>
      <c r="C8" s="15"/>
      <c r="D8" s="15"/>
      <c r="E8" s="15"/>
      <c r="F8" s="15"/>
      <c r="G8" s="15"/>
      <c r="H8" s="15"/>
      <c r="I8" s="15"/>
      <c r="J8" s="15"/>
      <c r="K8" s="15"/>
      <c r="L8" s="14"/>
    </row>
    <row r="9" customFormat="false" ht="12" hidden="false" customHeight="true" outlineLevel="0" collapsed="false">
      <c r="A9" s="14" t="n">
        <v>1930</v>
      </c>
      <c r="B9" s="15" t="n">
        <v>178992</v>
      </c>
      <c r="C9" s="15" t="n">
        <v>29947240</v>
      </c>
      <c r="D9" s="15" t="n">
        <v>2236</v>
      </c>
      <c r="E9" s="15" t="n">
        <v>10150130</v>
      </c>
      <c r="F9" s="15" t="n">
        <v>0</v>
      </c>
      <c r="G9" s="15" t="n">
        <v>0</v>
      </c>
      <c r="H9" s="15" t="n">
        <v>176756</v>
      </c>
      <c r="I9" s="15" t="n">
        <v>19797110</v>
      </c>
      <c r="J9" s="15" t="n">
        <v>0</v>
      </c>
      <c r="K9" s="15" t="n">
        <v>0</v>
      </c>
      <c r="L9" s="14" t="s">
        <v>14</v>
      </c>
    </row>
    <row r="10" customFormat="false" ht="5.1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2" hidden="false" customHeight="true" outlineLevel="0" collapsed="false">
      <c r="A11" s="14" t="n">
        <v>1935</v>
      </c>
      <c r="B11" s="15" t="n">
        <v>191897</v>
      </c>
      <c r="C11" s="15" t="n">
        <v>40658723</v>
      </c>
      <c r="D11" s="15" t="n">
        <v>3233</v>
      </c>
      <c r="E11" s="15" t="n">
        <v>16902918</v>
      </c>
      <c r="F11" s="15" t="n">
        <v>0</v>
      </c>
      <c r="G11" s="15" t="n">
        <v>0</v>
      </c>
      <c r="H11" s="15" t="n">
        <v>188664</v>
      </c>
      <c r="I11" s="15" t="n">
        <v>23755805</v>
      </c>
      <c r="J11" s="15" t="n">
        <v>0</v>
      </c>
      <c r="K11" s="15" t="n">
        <v>0</v>
      </c>
      <c r="L11" s="14" t="s">
        <v>15</v>
      </c>
    </row>
    <row r="12" customFormat="false" ht="5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4"/>
    </row>
    <row r="13" customFormat="false" ht="12" hidden="false" customHeight="true" outlineLevel="0" collapsed="false">
      <c r="A13" s="14" t="n">
        <v>1940</v>
      </c>
      <c r="B13" s="15" t="n">
        <v>163186</v>
      </c>
      <c r="C13" s="15" t="n">
        <v>36247437</v>
      </c>
      <c r="D13" s="15" t="n">
        <v>2639</v>
      </c>
      <c r="E13" s="15" t="n">
        <v>12783262</v>
      </c>
      <c r="F13" s="15" t="n">
        <v>0</v>
      </c>
      <c r="G13" s="15" t="n">
        <v>0</v>
      </c>
      <c r="H13" s="15" t="n">
        <v>160547</v>
      </c>
      <c r="I13" s="15" t="n">
        <v>23464175</v>
      </c>
      <c r="J13" s="15" t="n">
        <v>0</v>
      </c>
      <c r="K13" s="15" t="n">
        <v>0</v>
      </c>
      <c r="L13" s="14" t="s">
        <v>16</v>
      </c>
    </row>
    <row r="14" customFormat="false" ht="5.1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4"/>
    </row>
    <row r="15" customFormat="false" ht="12" hidden="false" customHeight="true" outlineLevel="0" collapsed="false">
      <c r="A15" s="14" t="n">
        <v>1945</v>
      </c>
      <c r="B15" s="15" t="n">
        <v>27796</v>
      </c>
      <c r="C15" s="15" t="n">
        <v>2799912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4" t="s">
        <v>17</v>
      </c>
    </row>
    <row r="16" customFormat="false" ht="5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4"/>
    </row>
    <row r="17" customFormat="false" ht="12" hidden="false" customHeight="true" outlineLevel="0" collapsed="false">
      <c r="A17" s="14" t="n">
        <v>1950</v>
      </c>
      <c r="B17" s="15" t="n">
        <v>32172</v>
      </c>
      <c r="C17" s="15" t="n">
        <v>10310951</v>
      </c>
      <c r="D17" s="15" t="n">
        <v>516</v>
      </c>
      <c r="E17" s="15" t="n">
        <v>2540052</v>
      </c>
      <c r="F17" s="15" t="n">
        <v>0</v>
      </c>
      <c r="G17" s="15" t="n">
        <v>0</v>
      </c>
      <c r="H17" s="15" t="n">
        <v>31656</v>
      </c>
      <c r="I17" s="15" t="n">
        <v>7770899</v>
      </c>
      <c r="J17" s="15" t="n">
        <v>0</v>
      </c>
      <c r="K17" s="15" t="n">
        <v>0</v>
      </c>
      <c r="L17" s="14" t="s">
        <v>18</v>
      </c>
    </row>
    <row r="18" customFormat="false" ht="5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4"/>
    </row>
    <row r="19" customFormat="false" ht="12" hidden="false" customHeight="true" outlineLevel="0" collapsed="false">
      <c r="A19" s="14" t="n">
        <v>1955</v>
      </c>
      <c r="B19" s="15" t="n">
        <v>62987</v>
      </c>
      <c r="C19" s="15" t="n">
        <v>20937650</v>
      </c>
      <c r="D19" s="15" t="n">
        <v>2135</v>
      </c>
      <c r="E19" s="15" t="n">
        <v>9614440</v>
      </c>
      <c r="F19" s="15" t="n">
        <v>0</v>
      </c>
      <c r="G19" s="15" t="n">
        <v>0</v>
      </c>
      <c r="H19" s="15" t="n">
        <v>60852</v>
      </c>
      <c r="I19" s="15" t="n">
        <v>11323210</v>
      </c>
      <c r="J19" s="15" t="n">
        <v>0</v>
      </c>
      <c r="K19" s="15" t="n">
        <v>0</v>
      </c>
      <c r="L19" s="14" t="s">
        <v>19</v>
      </c>
    </row>
    <row r="20" customFormat="false" ht="5.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4"/>
    </row>
    <row r="21" customFormat="false" ht="12" hidden="false" customHeight="true" outlineLevel="0" collapsed="false">
      <c r="A21" s="14" t="n">
        <v>1960</v>
      </c>
      <c r="B21" s="15" t="n">
        <v>83089</v>
      </c>
      <c r="C21" s="15" t="n">
        <v>37848762</v>
      </c>
      <c r="D21" s="15" t="n">
        <v>3735</v>
      </c>
      <c r="E21" s="15" t="n">
        <v>19119554</v>
      </c>
      <c r="F21" s="15" t="n">
        <v>0</v>
      </c>
      <c r="G21" s="15" t="n">
        <v>0</v>
      </c>
      <c r="H21" s="15" t="n">
        <v>79354</v>
      </c>
      <c r="I21" s="15" t="n">
        <v>18729208</v>
      </c>
      <c r="J21" s="15" t="n">
        <v>0</v>
      </c>
      <c r="K21" s="15" t="n">
        <v>0</v>
      </c>
      <c r="L21" s="14" t="s">
        <v>20</v>
      </c>
    </row>
    <row r="22" customFormat="false" ht="5.1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4"/>
    </row>
    <row r="23" customFormat="false" ht="12" hidden="false" customHeight="true" outlineLevel="0" collapsed="false">
      <c r="A23" s="14" t="n">
        <v>1965</v>
      </c>
      <c r="B23" s="15" t="n">
        <v>97030</v>
      </c>
      <c r="C23" s="15" t="n">
        <v>51737899</v>
      </c>
      <c r="D23" s="15" t="n">
        <v>4837</v>
      </c>
      <c r="E23" s="15" t="n">
        <v>23993902</v>
      </c>
      <c r="F23" s="15" t="n">
        <v>0</v>
      </c>
      <c r="G23" s="15" t="n">
        <v>0</v>
      </c>
      <c r="H23" s="15" t="n">
        <v>92193</v>
      </c>
      <c r="I23" s="15" t="n">
        <v>27743997</v>
      </c>
      <c r="J23" s="15" t="n">
        <v>0</v>
      </c>
      <c r="K23" s="15" t="n">
        <v>0</v>
      </c>
      <c r="L23" s="14" t="s">
        <v>21</v>
      </c>
    </row>
    <row r="24" customFormat="false" ht="5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4"/>
    </row>
    <row r="25" customFormat="false" ht="12" hidden="false" customHeight="true" outlineLevel="0" collapsed="false">
      <c r="A25" s="14" t="n">
        <v>1970</v>
      </c>
      <c r="B25" s="15" t="n">
        <v>110244</v>
      </c>
      <c r="C25" s="15" t="n">
        <v>69800749</v>
      </c>
      <c r="D25" s="15" t="n">
        <v>5813</v>
      </c>
      <c r="E25" s="15" t="n">
        <v>34001373</v>
      </c>
      <c r="F25" s="15" t="n">
        <v>75</v>
      </c>
      <c r="G25" s="15" t="n">
        <v>1428339</v>
      </c>
      <c r="H25" s="15" t="n">
        <v>104431</v>
      </c>
      <c r="I25" s="15" t="n">
        <v>35799376</v>
      </c>
      <c r="J25" s="15" t="n">
        <v>0</v>
      </c>
      <c r="K25" s="15" t="n">
        <v>0</v>
      </c>
      <c r="L25" s="14" t="s">
        <v>22</v>
      </c>
    </row>
    <row r="26" customFormat="false" ht="5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4"/>
    </row>
    <row r="27" customFormat="false" ht="12" hidden="false" customHeight="true" outlineLevel="0" collapsed="false">
      <c r="A27" s="14" t="n">
        <v>1973</v>
      </c>
      <c r="B27" s="15" t="n">
        <v>115972</v>
      </c>
      <c r="C27" s="15" t="n">
        <v>84215140</v>
      </c>
      <c r="D27" s="15" t="n">
        <v>4855</v>
      </c>
      <c r="E27" s="15" t="n">
        <v>29756193</v>
      </c>
      <c r="F27" s="15" t="n">
        <v>249</v>
      </c>
      <c r="G27" s="15" t="n">
        <v>3680170</v>
      </c>
      <c r="H27" s="15" t="n">
        <v>111117</v>
      </c>
      <c r="I27" s="15" t="n">
        <v>54458947</v>
      </c>
      <c r="J27" s="15" t="n">
        <v>3706</v>
      </c>
      <c r="K27" s="15" t="n">
        <v>16223960</v>
      </c>
      <c r="L27" s="14" t="s">
        <v>23</v>
      </c>
    </row>
    <row r="28" customFormat="false" ht="12" hidden="false" customHeight="true" outlineLevel="0" collapsed="false">
      <c r="A28" s="14" t="n">
        <v>1975</v>
      </c>
      <c r="B28" s="15" t="n">
        <v>93332</v>
      </c>
      <c r="C28" s="15" t="n">
        <v>83986351</v>
      </c>
      <c r="D28" s="15" t="n">
        <v>4630</v>
      </c>
      <c r="E28" s="15" t="n">
        <v>28319173</v>
      </c>
      <c r="F28" s="15" t="n">
        <v>495</v>
      </c>
      <c r="G28" s="15" t="n">
        <v>4758426</v>
      </c>
      <c r="H28" s="15" t="n">
        <v>88702</v>
      </c>
      <c r="I28" s="15" t="n">
        <v>55667178</v>
      </c>
      <c r="J28" s="15" t="n">
        <v>5090</v>
      </c>
      <c r="K28" s="15" t="n">
        <v>24753267</v>
      </c>
      <c r="L28" s="14" t="s">
        <v>24</v>
      </c>
    </row>
    <row r="29" customFormat="false" ht="5.1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4"/>
    </row>
    <row r="30" customFormat="false" ht="12" hidden="false" customHeight="true" outlineLevel="0" collapsed="false">
      <c r="A30" s="14" t="n">
        <v>1980</v>
      </c>
      <c r="B30" s="15" t="n">
        <v>89017</v>
      </c>
      <c r="C30" s="15" t="n">
        <v>96770799</v>
      </c>
      <c r="D30" s="15" t="n">
        <v>5439</v>
      </c>
      <c r="E30" s="15" t="n">
        <v>39008044</v>
      </c>
      <c r="F30" s="15" t="n">
        <v>1220</v>
      </c>
      <c r="G30" s="15" t="n">
        <v>12995805</v>
      </c>
      <c r="H30" s="15" t="n">
        <v>83578</v>
      </c>
      <c r="I30" s="15" t="n">
        <v>57762755</v>
      </c>
      <c r="J30" s="15" t="n">
        <v>5614</v>
      </c>
      <c r="K30" s="15" t="n">
        <v>30733374</v>
      </c>
      <c r="L30" s="14" t="s">
        <v>25</v>
      </c>
    </row>
    <row r="31" customFormat="false" ht="5.1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4"/>
    </row>
    <row r="32" customFormat="false" ht="12" hidden="false" customHeight="false" outlineLevel="0" collapsed="false">
      <c r="A32" s="14" t="n">
        <v>1985</v>
      </c>
      <c r="B32" s="15" t="n">
        <v>76946</v>
      </c>
      <c r="C32" s="15" t="n">
        <v>108323437</v>
      </c>
      <c r="D32" s="15" t="n">
        <v>6196</v>
      </c>
      <c r="E32" s="15" t="n">
        <v>51989117</v>
      </c>
      <c r="F32" s="15" t="n">
        <v>1508</v>
      </c>
      <c r="G32" s="15" t="n">
        <v>19404458</v>
      </c>
      <c r="H32" s="15" t="n">
        <v>70750</v>
      </c>
      <c r="I32" s="15" t="n">
        <v>56334320</v>
      </c>
      <c r="J32" s="15" t="n">
        <v>5467</v>
      </c>
      <c r="K32" s="15" t="n">
        <v>33121404</v>
      </c>
      <c r="L32" s="14" t="s">
        <v>26</v>
      </c>
    </row>
    <row r="33" customFormat="false" ht="5.1" hidden="fals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4"/>
    </row>
    <row r="34" customFormat="false" ht="12" hidden="true" customHeight="false" outlineLevel="0" collapsed="false">
      <c r="A34" s="14" t="n">
        <v>1989</v>
      </c>
      <c r="B34" s="15" t="n">
        <v>76422</v>
      </c>
      <c r="C34" s="15" t="n">
        <v>117491612</v>
      </c>
      <c r="D34" s="15" t="n">
        <v>5870</v>
      </c>
      <c r="E34" s="15" t="n">
        <v>57718356</v>
      </c>
      <c r="F34" s="15" t="n">
        <v>1535</v>
      </c>
      <c r="G34" s="15" t="n">
        <v>23931989</v>
      </c>
      <c r="H34" s="15" t="n">
        <v>70552</v>
      </c>
      <c r="I34" s="15" t="n">
        <v>59773256</v>
      </c>
      <c r="J34" s="15" t="n">
        <v>6373</v>
      </c>
      <c r="K34" s="15" t="n">
        <v>36851999</v>
      </c>
      <c r="L34" s="14" t="s">
        <v>27</v>
      </c>
    </row>
    <row r="35" customFormat="false" ht="12" hidden="false" customHeight="false" outlineLevel="0" collapsed="false">
      <c r="A35" s="14" t="n">
        <v>1990</v>
      </c>
      <c r="B35" s="15" t="n">
        <v>73882</v>
      </c>
      <c r="C35" s="15" t="n">
        <v>119198743</v>
      </c>
      <c r="D35" s="15" t="n">
        <v>5826</v>
      </c>
      <c r="E35" s="15" t="n">
        <v>57113615</v>
      </c>
      <c r="F35" s="15" t="n">
        <v>1532</v>
      </c>
      <c r="G35" s="15" t="n">
        <v>23582335</v>
      </c>
      <c r="H35" s="15" t="n">
        <v>68056</v>
      </c>
      <c r="I35" s="15" t="n">
        <v>62085128</v>
      </c>
      <c r="J35" s="15" t="n">
        <v>6226</v>
      </c>
      <c r="K35" s="15" t="n">
        <v>37668581</v>
      </c>
      <c r="L35" s="14" t="s">
        <v>28</v>
      </c>
    </row>
    <row r="36" customFormat="false" ht="5.1" hidden="false" customHeight="tru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4"/>
    </row>
    <row r="37" customFormat="false" ht="12" hidden="false" customHeight="false" outlineLevel="0" collapsed="false">
      <c r="A37" s="14" t="n">
        <v>1991</v>
      </c>
      <c r="B37" s="15" t="n">
        <v>70690</v>
      </c>
      <c r="C37" s="15" t="n">
        <v>122660048</v>
      </c>
      <c r="D37" s="15" t="n">
        <v>5928</v>
      </c>
      <c r="E37" s="15" t="n">
        <v>60313896</v>
      </c>
      <c r="F37" s="15" t="n">
        <v>1599</v>
      </c>
      <c r="G37" s="15" t="n">
        <v>26487655</v>
      </c>
      <c r="H37" s="15" t="n">
        <v>64762</v>
      </c>
      <c r="I37" s="15" t="n">
        <v>62346152</v>
      </c>
      <c r="J37" s="15" t="n">
        <v>6243</v>
      </c>
      <c r="K37" s="15" t="n">
        <v>38326686</v>
      </c>
      <c r="L37" s="14" t="s">
        <v>29</v>
      </c>
    </row>
    <row r="38" customFormat="false" ht="12" hidden="false" customHeight="false" outlineLevel="0" collapsed="false">
      <c r="A38" s="14" t="n">
        <v>1992</v>
      </c>
      <c r="B38" s="15" t="n">
        <v>67906</v>
      </c>
      <c r="C38" s="15" t="n">
        <v>130630909</v>
      </c>
      <c r="D38" s="15" t="n">
        <v>6013</v>
      </c>
      <c r="E38" s="15" t="n">
        <v>65381376</v>
      </c>
      <c r="F38" s="15" t="n">
        <v>1965</v>
      </c>
      <c r="G38" s="15" t="n">
        <v>32716783</v>
      </c>
      <c r="H38" s="15" t="n">
        <v>61893</v>
      </c>
      <c r="I38" s="15" t="n">
        <v>65249533</v>
      </c>
      <c r="J38" s="15" t="n">
        <v>7052</v>
      </c>
      <c r="K38" s="15" t="n">
        <v>42591179</v>
      </c>
      <c r="L38" s="14" t="s">
        <v>30</v>
      </c>
    </row>
    <row r="39" customFormat="false" ht="12" hidden="false" customHeight="false" outlineLevel="0" collapsed="false">
      <c r="A39" s="14" t="n">
        <v>1993</v>
      </c>
      <c r="B39" s="15" t="n">
        <v>67364</v>
      </c>
      <c r="C39" s="15" t="n">
        <v>139207153</v>
      </c>
      <c r="D39" s="15" t="n">
        <v>6048</v>
      </c>
      <c r="E39" s="15" t="n">
        <v>71468752</v>
      </c>
      <c r="F39" s="15" t="n">
        <v>2052</v>
      </c>
      <c r="G39" s="15" t="n">
        <v>39172452</v>
      </c>
      <c r="H39" s="15" t="n">
        <v>61316</v>
      </c>
      <c r="I39" s="15" t="n">
        <v>67738401</v>
      </c>
      <c r="J39" s="15" t="n">
        <v>7137</v>
      </c>
      <c r="K39" s="15" t="n">
        <v>45044733</v>
      </c>
      <c r="L39" s="14" t="s">
        <v>31</v>
      </c>
    </row>
    <row r="40" customFormat="false" ht="12" hidden="false" customHeight="false" outlineLevel="0" collapsed="false">
      <c r="A40" s="14" t="n">
        <v>1994</v>
      </c>
      <c r="B40" s="15" t="n">
        <v>65594</v>
      </c>
      <c r="C40" s="15" t="n">
        <v>141919610</v>
      </c>
      <c r="D40" s="15" t="n">
        <v>5924</v>
      </c>
      <c r="E40" s="15" t="n">
        <v>75346550</v>
      </c>
      <c r="F40" s="15" t="n">
        <v>2232</v>
      </c>
      <c r="G40" s="15" t="n">
        <v>43100806</v>
      </c>
      <c r="H40" s="15" t="n">
        <v>59670</v>
      </c>
      <c r="I40" s="15" t="n">
        <v>66573060</v>
      </c>
      <c r="J40" s="15" t="n">
        <v>5808</v>
      </c>
      <c r="K40" s="15" t="n">
        <v>42614251</v>
      </c>
      <c r="L40" s="14" t="n">
        <v>1994</v>
      </c>
    </row>
    <row r="41" customFormat="false" ht="12" hidden="false" customHeight="false" outlineLevel="0" collapsed="false">
      <c r="A41" s="14" t="n">
        <v>1995</v>
      </c>
      <c r="B41" s="15" t="n">
        <v>71379</v>
      </c>
      <c r="C41" s="15" t="n">
        <v>189064956</v>
      </c>
      <c r="D41" s="15" t="n">
        <v>7743</v>
      </c>
      <c r="E41" s="15" t="n">
        <v>105380562</v>
      </c>
      <c r="F41" s="15" t="n">
        <v>3400</v>
      </c>
      <c r="G41" s="15" t="n">
        <v>67367591</v>
      </c>
      <c r="H41" s="15" t="n">
        <v>63636</v>
      </c>
      <c r="I41" s="15" t="n">
        <v>83684394</v>
      </c>
      <c r="J41" s="15" t="n">
        <v>8157</v>
      </c>
      <c r="K41" s="15" t="n">
        <v>56830737</v>
      </c>
      <c r="L41" s="14" t="n">
        <v>1995</v>
      </c>
    </row>
    <row r="42" customFormat="false" ht="5.1" hidden="false" customHeight="true" outlineLevel="0" collapsed="false">
      <c r="A42" s="1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4"/>
    </row>
    <row r="43" customFormat="false" ht="12" hidden="false" customHeight="false" outlineLevel="0" collapsed="false">
      <c r="A43" s="14" t="n">
        <v>1996</v>
      </c>
      <c r="B43" s="15" t="n">
        <v>64066</v>
      </c>
      <c r="C43" s="15" t="n">
        <v>163316463</v>
      </c>
      <c r="D43" s="15" t="n">
        <v>7240</v>
      </c>
      <c r="E43" s="15" t="n">
        <v>90546460</v>
      </c>
      <c r="F43" s="15" t="n">
        <v>3242</v>
      </c>
      <c r="G43" s="15" t="n">
        <v>54792557</v>
      </c>
      <c r="H43" s="15" t="n">
        <v>56826</v>
      </c>
      <c r="I43" s="15" t="n">
        <v>72770003</v>
      </c>
      <c r="J43" s="15" t="n">
        <v>6994</v>
      </c>
      <c r="K43" s="15" t="n">
        <v>47637651</v>
      </c>
      <c r="L43" s="14" t="n">
        <v>1996</v>
      </c>
    </row>
    <row r="44" customFormat="false" ht="12" hidden="false" customHeight="false" outlineLevel="0" collapsed="false">
      <c r="A44" s="14" t="n">
        <v>1997</v>
      </c>
      <c r="B44" s="15" t="n">
        <v>60353</v>
      </c>
      <c r="C44" s="15" t="n">
        <v>163195893</v>
      </c>
      <c r="D44" s="15" t="n">
        <v>7142</v>
      </c>
      <c r="E44" s="15" t="n">
        <v>93539547</v>
      </c>
      <c r="F44" s="15" t="n">
        <v>3285</v>
      </c>
      <c r="G44" s="15" t="n">
        <v>59422878</v>
      </c>
      <c r="H44" s="15" t="n">
        <v>53211</v>
      </c>
      <c r="I44" s="15" t="n">
        <v>69656346</v>
      </c>
      <c r="J44" s="15" t="n">
        <v>6959</v>
      </c>
      <c r="K44" s="15" t="n">
        <v>47345161</v>
      </c>
      <c r="L44" s="14" t="n">
        <v>1997</v>
      </c>
    </row>
    <row r="45" customFormat="false" ht="12" hidden="false" customHeight="false" outlineLevel="0" collapsed="false">
      <c r="A45" s="14" t="n">
        <v>1998</v>
      </c>
      <c r="B45" s="15" t="n">
        <v>47410</v>
      </c>
      <c r="C45" s="15" t="n">
        <v>142422309</v>
      </c>
      <c r="D45" s="15" t="n">
        <v>6389</v>
      </c>
      <c r="E45" s="15" t="n">
        <v>84260222</v>
      </c>
      <c r="F45" s="15" t="n">
        <v>3182</v>
      </c>
      <c r="G45" s="15" t="n">
        <v>54288940</v>
      </c>
      <c r="H45" s="15" t="n">
        <v>41021</v>
      </c>
      <c r="I45" s="15" t="n">
        <v>58162087</v>
      </c>
      <c r="J45" s="15" t="n">
        <v>4725</v>
      </c>
      <c r="K45" s="15" t="n">
        <v>39276069</v>
      </c>
      <c r="L45" s="14" t="n">
        <v>1998</v>
      </c>
    </row>
    <row r="46" customFormat="false" ht="12" hidden="false" customHeight="false" outlineLevel="0" collapsed="false">
      <c r="A46" s="14" t="n">
        <v>1999</v>
      </c>
      <c r="B46" s="15" t="n">
        <v>42013</v>
      </c>
      <c r="C46" s="15" t="n">
        <v>139081838</v>
      </c>
      <c r="D46" s="15" t="n">
        <v>6512</v>
      </c>
      <c r="E46" s="15" t="n">
        <v>86392431</v>
      </c>
      <c r="F46" s="15" t="n">
        <v>3413</v>
      </c>
      <c r="G46" s="15" t="n">
        <v>57644592</v>
      </c>
      <c r="H46" s="15" t="n">
        <v>35501</v>
      </c>
      <c r="I46" s="15" t="n">
        <v>52689407</v>
      </c>
      <c r="J46" s="15" t="n">
        <v>3616</v>
      </c>
      <c r="K46" s="15" t="n">
        <v>34305333</v>
      </c>
      <c r="L46" s="14" t="n">
        <v>1999</v>
      </c>
    </row>
    <row r="47" customFormat="false" ht="12" hidden="false" customHeight="false" outlineLevel="0" collapsed="false">
      <c r="A47" s="14" t="n">
        <v>2000</v>
      </c>
      <c r="B47" s="15" t="n">
        <v>40828</v>
      </c>
      <c r="C47" s="15" t="n">
        <v>143329758</v>
      </c>
      <c r="D47" s="15" t="n">
        <v>6966</v>
      </c>
      <c r="E47" s="15" t="n">
        <v>88472466</v>
      </c>
      <c r="F47" s="15" t="n">
        <v>3643</v>
      </c>
      <c r="G47" s="15" t="n">
        <v>59065784</v>
      </c>
      <c r="H47" s="15" t="n">
        <v>33862</v>
      </c>
      <c r="I47" s="15" t="n">
        <v>54857292</v>
      </c>
      <c r="J47" s="15" t="n">
        <v>3776</v>
      </c>
      <c r="K47" s="15" t="n">
        <v>35488163</v>
      </c>
      <c r="L47" s="14" t="n">
        <v>2000</v>
      </c>
    </row>
    <row r="48" customFormat="false" ht="5.1" hidden="false" customHeight="true" outlineLevel="0" collapsed="false">
      <c r="A48" s="14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4"/>
    </row>
    <row r="49" customFormat="false" ht="12" hidden="false" customHeight="false" outlineLevel="0" collapsed="false">
      <c r="A49" s="14" t="n">
        <v>2001</v>
      </c>
      <c r="B49" s="15" t="n">
        <v>40698</v>
      </c>
      <c r="C49" s="15" t="n">
        <v>144860027</v>
      </c>
      <c r="D49" s="15" t="n">
        <v>7224</v>
      </c>
      <c r="E49" s="15" t="n">
        <v>89985153</v>
      </c>
      <c r="F49" s="15" t="n">
        <v>3911</v>
      </c>
      <c r="G49" s="15" t="n">
        <v>59074557</v>
      </c>
      <c r="H49" s="15" t="n">
        <v>33474</v>
      </c>
      <c r="I49" s="15" t="n">
        <v>54874874</v>
      </c>
      <c r="J49" s="15" t="n">
        <v>3726</v>
      </c>
      <c r="K49" s="15" t="n">
        <v>34926180</v>
      </c>
      <c r="L49" s="14" t="n">
        <v>2001</v>
      </c>
    </row>
    <row r="50" customFormat="false" ht="12" hidden="false" customHeight="false" outlineLevel="0" collapsed="false">
      <c r="A50" s="14" t="n">
        <v>2002</v>
      </c>
      <c r="B50" s="15" t="n">
        <v>36109</v>
      </c>
      <c r="C50" s="15" t="n">
        <v>140223199.85</v>
      </c>
      <c r="D50" s="15" t="n">
        <v>6780</v>
      </c>
      <c r="E50" s="15" t="n">
        <v>87562136.85</v>
      </c>
      <c r="F50" s="15" t="n">
        <v>3767</v>
      </c>
      <c r="G50" s="15" t="n">
        <v>56380006</v>
      </c>
      <c r="H50" s="15" t="n">
        <v>29329</v>
      </c>
      <c r="I50" s="15" t="n">
        <v>52661063</v>
      </c>
      <c r="J50" s="15" t="n">
        <v>3376</v>
      </c>
      <c r="K50" s="15" t="n">
        <v>32832798</v>
      </c>
      <c r="L50" s="14" t="n">
        <v>2002</v>
      </c>
    </row>
    <row r="51" customFormat="false" ht="12" hidden="false" customHeight="false" outlineLevel="0" collapsed="false">
      <c r="A51" s="14" t="n">
        <v>2003</v>
      </c>
      <c r="B51" s="15" t="n">
        <v>34256</v>
      </c>
      <c r="C51" s="15" t="n">
        <v>141831618</v>
      </c>
      <c r="D51" s="15" t="n">
        <v>7016</v>
      </c>
      <c r="E51" s="15" t="n">
        <v>90226722</v>
      </c>
      <c r="F51" s="15" t="n">
        <v>4081</v>
      </c>
      <c r="G51" s="15" t="n">
        <v>59429971</v>
      </c>
      <c r="H51" s="15" t="n">
        <v>27240</v>
      </c>
      <c r="I51" s="15" t="n">
        <v>51604896</v>
      </c>
      <c r="J51" s="15" t="n">
        <v>3501</v>
      </c>
      <c r="K51" s="15" t="n">
        <v>33730921</v>
      </c>
      <c r="L51" s="14" t="n">
        <v>2003</v>
      </c>
    </row>
    <row r="52" customFormat="false" ht="12" hidden="false" customHeight="true" outlineLevel="0" collapsed="false">
      <c r="A52" s="14" t="n">
        <v>2004</v>
      </c>
      <c r="B52" s="15" t="n">
        <v>34156</v>
      </c>
      <c r="C52" s="15" t="n">
        <v>139465564</v>
      </c>
      <c r="D52" s="15" t="n">
        <v>6949</v>
      </c>
      <c r="E52" s="15" t="n">
        <v>88197551</v>
      </c>
      <c r="F52" s="15" t="n">
        <v>4128</v>
      </c>
      <c r="G52" s="15" t="n">
        <v>58655755</v>
      </c>
      <c r="H52" s="15" t="n">
        <v>27207</v>
      </c>
      <c r="I52" s="15" t="n">
        <v>51268013</v>
      </c>
      <c r="J52" s="15" t="n">
        <v>3407</v>
      </c>
      <c r="K52" s="15" t="n">
        <v>32856436</v>
      </c>
      <c r="L52" s="14" t="n">
        <v>2004</v>
      </c>
      <c r="M52" s="17"/>
    </row>
    <row r="53" customFormat="false" ht="12" hidden="false" customHeight="true" outlineLevel="0" collapsed="false">
      <c r="A53" s="14" t="n">
        <v>2005</v>
      </c>
      <c r="B53" s="15" t="n">
        <v>32695</v>
      </c>
      <c r="C53" s="15" t="n">
        <v>137250573</v>
      </c>
      <c r="D53" s="15" t="n">
        <v>6744</v>
      </c>
      <c r="E53" s="15" t="n">
        <v>86211906</v>
      </c>
      <c r="F53" s="15" t="n">
        <v>4048</v>
      </c>
      <c r="G53" s="15" t="n">
        <v>58111975</v>
      </c>
      <c r="H53" s="15" t="n">
        <v>25951</v>
      </c>
      <c r="I53" s="15" t="n">
        <v>51038667</v>
      </c>
      <c r="J53" s="15" t="n">
        <v>3226</v>
      </c>
      <c r="K53" s="15" t="n">
        <v>32124651</v>
      </c>
      <c r="L53" s="14" t="n">
        <v>2005</v>
      </c>
      <c r="M53" s="17"/>
    </row>
    <row r="54" customFormat="false" ht="5.1" hidden="false" customHeight="true" outlineLevel="0" collapsed="false">
      <c r="A54" s="14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4"/>
      <c r="M54" s="17"/>
    </row>
    <row r="55" customFormat="false" ht="12" hidden="false" customHeight="true" outlineLevel="0" collapsed="false">
      <c r="A55" s="14" t="n">
        <v>2006</v>
      </c>
      <c r="B55" s="15" t="n">
        <v>31930</v>
      </c>
      <c r="C55" s="15" t="n">
        <v>137159067</v>
      </c>
      <c r="D55" s="15" t="n">
        <v>6858</v>
      </c>
      <c r="E55" s="15" t="n">
        <v>88380647</v>
      </c>
      <c r="F55" s="15" t="n">
        <v>4337</v>
      </c>
      <c r="G55" s="15" t="n">
        <v>62175244</v>
      </c>
      <c r="H55" s="15" t="n">
        <v>25072</v>
      </c>
      <c r="I55" s="15" t="n">
        <v>48778420</v>
      </c>
      <c r="J55" s="15" t="n">
        <v>3095</v>
      </c>
      <c r="K55" s="15" t="n">
        <v>31455630</v>
      </c>
      <c r="L55" s="14" t="n">
        <v>2006</v>
      </c>
      <c r="M55" s="17"/>
    </row>
    <row r="56" customFormat="false" ht="12" hidden="false" customHeight="true" outlineLevel="0" collapsed="false">
      <c r="A56" s="14" t="n">
        <v>2007</v>
      </c>
      <c r="B56" s="15" t="n">
        <v>31804</v>
      </c>
      <c r="C56" s="15" t="n">
        <v>138477626</v>
      </c>
      <c r="D56" s="15" t="n">
        <v>6737</v>
      </c>
      <c r="E56" s="15" t="n">
        <v>90729215</v>
      </c>
      <c r="F56" s="15" t="n">
        <v>4161</v>
      </c>
      <c r="G56" s="15" t="n">
        <v>63150872</v>
      </c>
      <c r="H56" s="15" t="n">
        <v>25067</v>
      </c>
      <c r="I56" s="15" t="n">
        <v>47748411</v>
      </c>
      <c r="J56" s="15" t="n">
        <v>3083</v>
      </c>
      <c r="K56" s="15" t="n">
        <v>31368163</v>
      </c>
      <c r="L56" s="14" t="n">
        <v>2007</v>
      </c>
      <c r="M56" s="17"/>
    </row>
    <row r="57" customFormat="false" ht="12" hidden="false" customHeight="true" outlineLevel="0" collapsed="false">
      <c r="A57" s="14" t="n">
        <v>2008</v>
      </c>
      <c r="B57" s="15" t="n">
        <v>31312</v>
      </c>
      <c r="C57" s="15" t="n">
        <v>136283742</v>
      </c>
      <c r="D57" s="15" t="n">
        <v>6485</v>
      </c>
      <c r="E57" s="15" t="n">
        <v>89360984</v>
      </c>
      <c r="F57" s="15" t="n">
        <v>3993</v>
      </c>
      <c r="G57" s="15" t="n">
        <v>64313689</v>
      </c>
      <c r="H57" s="15" t="n">
        <v>24827</v>
      </c>
      <c r="I57" s="15" t="n">
        <v>46922758</v>
      </c>
      <c r="J57" s="15" t="n">
        <v>3038</v>
      </c>
      <c r="K57" s="15" t="n">
        <v>30945712</v>
      </c>
      <c r="L57" s="14" t="n">
        <v>2008</v>
      </c>
      <c r="M57" s="17"/>
    </row>
    <row r="58" customFormat="false" ht="12" hidden="false" customHeight="true" outlineLevel="0" collapsed="false">
      <c r="A58" s="14" t="n">
        <v>2009</v>
      </c>
      <c r="B58" s="15" t="n">
        <v>25304</v>
      </c>
      <c r="C58" s="15" t="n">
        <v>124153026</v>
      </c>
      <c r="D58" s="15" t="n">
        <v>5670</v>
      </c>
      <c r="E58" s="15" t="n">
        <v>80192363</v>
      </c>
      <c r="F58" s="15" t="n">
        <v>3713</v>
      </c>
      <c r="G58" s="15" t="n">
        <v>60416177</v>
      </c>
      <c r="H58" s="15" t="n">
        <v>19634</v>
      </c>
      <c r="I58" s="15" t="n">
        <v>43960663</v>
      </c>
      <c r="J58" s="15" t="n">
        <v>2967</v>
      </c>
      <c r="K58" s="15" t="n">
        <v>30236582</v>
      </c>
      <c r="L58" s="14" t="n">
        <v>2009</v>
      </c>
      <c r="M58" s="17"/>
    </row>
    <row r="59" customFormat="false" ht="12" hidden="false" customHeight="true" outlineLevel="0" collapsed="false">
      <c r="A59" s="14" t="n">
        <v>2010</v>
      </c>
      <c r="B59" s="15" t="n">
        <v>25475</v>
      </c>
      <c r="C59" s="15" t="n">
        <v>118156045</v>
      </c>
      <c r="D59" s="15" t="n">
        <v>5901</v>
      </c>
      <c r="E59" s="15" t="n">
        <v>76412192</v>
      </c>
      <c r="F59" s="15" t="n">
        <v>3829</v>
      </c>
      <c r="G59" s="15" t="n">
        <v>56174839</v>
      </c>
      <c r="H59" s="15" t="n">
        <v>19574</v>
      </c>
      <c r="I59" s="15" t="n">
        <v>41743853</v>
      </c>
      <c r="J59" s="15" t="n">
        <v>2762</v>
      </c>
      <c r="K59" s="15" t="n">
        <v>28362857</v>
      </c>
      <c r="L59" s="14" t="n">
        <v>2010</v>
      </c>
      <c r="M59" s="17"/>
    </row>
    <row r="60" customFormat="false" ht="5.1" hidden="false" customHeight="true" outlineLevel="0" collapsed="false">
      <c r="A60" s="14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4"/>
      <c r="M60" s="17"/>
    </row>
    <row r="61" customFormat="false" ht="12" hidden="false" customHeight="true" outlineLevel="0" collapsed="false">
      <c r="A61" s="14" t="n">
        <v>2011</v>
      </c>
      <c r="B61" s="15" t="n">
        <v>25466</v>
      </c>
      <c r="C61" s="15" t="n">
        <v>120420557</v>
      </c>
      <c r="D61" s="15" t="n">
        <v>5911</v>
      </c>
      <c r="E61" s="15" t="n">
        <v>79100651</v>
      </c>
      <c r="F61" s="15" t="n">
        <v>3850</v>
      </c>
      <c r="G61" s="15" t="n">
        <v>58817543</v>
      </c>
      <c r="H61" s="15" t="n">
        <v>19555</v>
      </c>
      <c r="I61" s="15" t="n">
        <v>41319906</v>
      </c>
      <c r="J61" s="15" t="n">
        <v>2633</v>
      </c>
      <c r="K61" s="15" t="n">
        <v>27054015</v>
      </c>
      <c r="L61" s="14" t="n">
        <v>2011</v>
      </c>
      <c r="M61" s="17"/>
    </row>
    <row r="62" customFormat="false" ht="12" hidden="false" customHeight="true" outlineLevel="0" collapsed="false">
      <c r="A62" s="14" t="n">
        <v>2012</v>
      </c>
      <c r="B62" s="15" t="n">
        <v>24236</v>
      </c>
      <c r="C62" s="15" t="n">
        <v>114838473</v>
      </c>
      <c r="D62" s="15" t="n">
        <v>5621</v>
      </c>
      <c r="E62" s="15" t="n">
        <v>74892593</v>
      </c>
      <c r="F62" s="15" t="n">
        <v>3619</v>
      </c>
      <c r="G62" s="15" t="n">
        <v>54385816</v>
      </c>
      <c r="H62" s="15" t="n">
        <v>18615</v>
      </c>
      <c r="I62" s="15" t="n">
        <v>39945880</v>
      </c>
      <c r="J62" s="15" t="n">
        <v>2507</v>
      </c>
      <c r="K62" s="15" t="n">
        <v>25756926</v>
      </c>
      <c r="L62" s="14" t="n">
        <v>2012</v>
      </c>
      <c r="M62" s="17"/>
    </row>
    <row r="63" customFormat="false" ht="12" hidden="false" customHeight="true" outlineLevel="0" collapsed="false">
      <c r="A63" s="14" t="n">
        <v>2013</v>
      </c>
      <c r="B63" s="15" t="n">
        <v>23858</v>
      </c>
      <c r="C63" s="15" t="n">
        <v>111137497</v>
      </c>
      <c r="D63" s="15" t="n">
        <v>5498</v>
      </c>
      <c r="E63" s="15" t="n">
        <v>73681233</v>
      </c>
      <c r="F63" s="15" t="n">
        <v>3601</v>
      </c>
      <c r="G63" s="15" t="n">
        <v>53934040</v>
      </c>
      <c r="H63" s="15" t="n">
        <v>18360</v>
      </c>
      <c r="I63" s="15" t="n">
        <v>37456264</v>
      </c>
      <c r="J63" s="15" t="n">
        <v>2250</v>
      </c>
      <c r="K63" s="15" t="n">
        <v>23200283</v>
      </c>
      <c r="L63" s="14" t="n">
        <v>2013</v>
      </c>
      <c r="M63" s="17"/>
    </row>
    <row r="64" customFormat="false" ht="12" hidden="false" customHeight="true" outlineLevel="0" collapsed="false">
      <c r="A64" s="14" t="n">
        <v>2014</v>
      </c>
      <c r="B64" s="15" t="n">
        <v>23501</v>
      </c>
      <c r="C64" s="15" t="n">
        <v>107036447</v>
      </c>
      <c r="D64" s="15" t="n">
        <v>5442</v>
      </c>
      <c r="E64" s="15" t="n">
        <v>71347077</v>
      </c>
      <c r="F64" s="15" t="n">
        <v>3479</v>
      </c>
      <c r="G64" s="15" t="n">
        <v>51793893</v>
      </c>
      <c r="H64" s="15" t="n">
        <v>18059</v>
      </c>
      <c r="I64" s="15" t="n">
        <v>35689370</v>
      </c>
      <c r="J64" s="15" t="n">
        <v>2137</v>
      </c>
      <c r="K64" s="15" t="n">
        <v>21887042</v>
      </c>
      <c r="L64" s="14" t="n">
        <v>2014</v>
      </c>
    </row>
    <row r="65" customFormat="false" ht="12" hidden="false" customHeight="true" outlineLevel="0" collapsed="false">
      <c r="A65" s="14" t="n">
        <v>2015</v>
      </c>
      <c r="B65" s="15" t="n">
        <v>22583</v>
      </c>
      <c r="C65" s="15" t="n">
        <v>103702375</v>
      </c>
      <c r="D65" s="15" t="n">
        <v>5242</v>
      </c>
      <c r="E65" s="15" t="n">
        <v>70881956</v>
      </c>
      <c r="F65" s="15" t="n">
        <v>3373</v>
      </c>
      <c r="G65" s="15" t="n">
        <v>51010739</v>
      </c>
      <c r="H65" s="15" t="n">
        <v>17341</v>
      </c>
      <c r="I65" s="15" t="n">
        <v>32820419</v>
      </c>
      <c r="J65" s="15" t="n">
        <v>1881</v>
      </c>
      <c r="K65" s="15" t="n">
        <v>19156698</v>
      </c>
      <c r="L65" s="14" t="n">
        <v>2015</v>
      </c>
    </row>
    <row r="66" customFormat="false" ht="5.1" hidden="true" customHeight="true" outlineLevel="0" collapsed="false">
      <c r="A66" s="14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4"/>
      <c r="M66" s="17"/>
    </row>
    <row r="67" customFormat="false" ht="12" hidden="false" customHeight="true" outlineLevel="0" collapsed="false">
      <c r="A67" s="14" t="n">
        <v>2016</v>
      </c>
      <c r="B67" s="15" t="n">
        <v>22855</v>
      </c>
      <c r="C67" s="15" t="n">
        <v>107972391</v>
      </c>
      <c r="D67" s="15" t="n">
        <v>5266</v>
      </c>
      <c r="E67" s="15" t="n">
        <v>72261150</v>
      </c>
      <c r="F67" s="15" t="n">
        <v>3386</v>
      </c>
      <c r="G67" s="15" t="n">
        <v>52728152</v>
      </c>
      <c r="H67" s="15" t="n">
        <v>17589</v>
      </c>
      <c r="I67" s="15" t="n">
        <v>35711241</v>
      </c>
      <c r="J67" s="15" t="n">
        <v>1880</v>
      </c>
      <c r="K67" s="15" t="n">
        <v>20842108</v>
      </c>
      <c r="L67" s="14" t="n">
        <v>2016</v>
      </c>
    </row>
    <row r="68" customFormat="false" ht="12.75" hidden="false" customHeight="true" outlineLevel="0" collapsed="false">
      <c r="A68" s="14" t="n">
        <v>2017</v>
      </c>
      <c r="B68" s="15" t="n">
        <v>23280</v>
      </c>
      <c r="C68" s="15" t="n">
        <v>110751036</v>
      </c>
      <c r="D68" s="15" t="n">
        <v>5145</v>
      </c>
      <c r="E68" s="15" t="n">
        <v>74427828</v>
      </c>
      <c r="F68" s="15" t="n">
        <v>3373</v>
      </c>
      <c r="G68" s="15" t="n">
        <v>53683523</v>
      </c>
      <c r="H68" s="15" t="n">
        <v>18135</v>
      </c>
      <c r="I68" s="15" t="n">
        <v>36323208</v>
      </c>
      <c r="J68" s="15" t="n">
        <v>1858</v>
      </c>
      <c r="K68" s="15" t="n">
        <v>20574706</v>
      </c>
      <c r="L68" s="14" t="n">
        <v>2017</v>
      </c>
      <c r="M68" s="17"/>
    </row>
    <row r="69" customFormat="false" ht="12" hidden="false" customHeight="true" outlineLevel="0" collapsed="false">
      <c r="A69" s="14" t="n">
        <v>2018</v>
      </c>
      <c r="B69" s="15" t="n">
        <v>23102</v>
      </c>
      <c r="C69" s="15" t="n">
        <v>112957058</v>
      </c>
      <c r="D69" s="15" t="n">
        <v>5156</v>
      </c>
      <c r="E69" s="15" t="n">
        <v>76727367</v>
      </c>
      <c r="F69" s="15" t="n">
        <v>3517</v>
      </c>
      <c r="G69" s="15" t="n">
        <v>57031017</v>
      </c>
      <c r="H69" s="15" t="n">
        <v>17946</v>
      </c>
      <c r="I69" s="15" t="n">
        <v>36229691</v>
      </c>
      <c r="J69" s="15" t="n">
        <v>1770</v>
      </c>
      <c r="K69" s="15" t="n">
        <v>20371387</v>
      </c>
      <c r="L69" s="14" t="n">
        <v>2018</v>
      </c>
    </row>
    <row r="70" customFormat="false" ht="5.1" hidden="false" customHeight="true" outlineLevel="0" collapsed="false">
      <c r="A70" s="14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4"/>
      <c r="M70" s="17"/>
    </row>
    <row r="71" customFormat="false" ht="12.75" hidden="false" customHeight="true" outlineLevel="0" collapsed="false">
      <c r="A71" s="14" t="n">
        <v>2019</v>
      </c>
      <c r="B71" s="15" t="n">
        <v>22622</v>
      </c>
      <c r="C71" s="15" t="n">
        <v>114959930</v>
      </c>
      <c r="D71" s="15" t="n">
        <v>5042</v>
      </c>
      <c r="E71" s="15" t="n">
        <v>76625917</v>
      </c>
      <c r="F71" s="15" t="n">
        <v>3554</v>
      </c>
      <c r="G71" s="15" t="n">
        <v>57110692</v>
      </c>
      <c r="H71" s="15" t="n">
        <v>17580</v>
      </c>
      <c r="I71" s="15" t="n">
        <v>38334013</v>
      </c>
      <c r="J71" s="15" t="n">
        <v>1777</v>
      </c>
      <c r="K71" s="15" t="n">
        <v>22161486</v>
      </c>
      <c r="L71" s="14" t="n">
        <v>2019</v>
      </c>
      <c r="M71" s="17"/>
    </row>
    <row r="72" customFormat="false" ht="12.75" hidden="false" customHeight="true" outlineLevel="0" collapsed="false">
      <c r="A72" s="14" t="s">
        <v>32</v>
      </c>
      <c r="B72" s="19" t="n">
        <v>97.9222578131763</v>
      </c>
      <c r="C72" s="19" t="n">
        <v>101.773126916956</v>
      </c>
      <c r="D72" s="19" t="n">
        <v>97.788983708301</v>
      </c>
      <c r="E72" s="19" t="n">
        <v>99.8677785984758</v>
      </c>
      <c r="F72" s="19" t="n">
        <v>101.052032982656</v>
      </c>
      <c r="G72" s="19" t="n">
        <v>100.13970468035</v>
      </c>
      <c r="H72" s="19" t="n">
        <v>97.9605483116015</v>
      </c>
      <c r="I72" s="19" t="n">
        <v>105.808280285912</v>
      </c>
      <c r="J72" s="19" t="n">
        <v>100.395480225989</v>
      </c>
      <c r="K72" s="19" t="n">
        <v>108.787320176088</v>
      </c>
      <c r="L72" s="14" t="s">
        <v>32</v>
      </c>
      <c r="M72" s="17"/>
    </row>
    <row r="73" customFormat="false" ht="5.1" hidden="false" customHeight="true" outlineLevel="0" collapsed="false">
      <c r="A73" s="14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4"/>
      <c r="M73" s="17"/>
    </row>
    <row r="74" customFormat="false" ht="12.75" hidden="false" customHeight="true" outlineLevel="0" collapsed="false">
      <c r="A74" s="14" t="s">
        <v>33</v>
      </c>
      <c r="B74" s="15" t="n">
        <v>1851</v>
      </c>
      <c r="C74" s="15" t="n">
        <v>9259723</v>
      </c>
      <c r="D74" s="15" t="n">
        <v>424</v>
      </c>
      <c r="E74" s="15" t="n">
        <v>6095346</v>
      </c>
      <c r="F74" s="15" t="n">
        <v>301</v>
      </c>
      <c r="G74" s="15" t="n">
        <v>4860245</v>
      </c>
      <c r="H74" s="15" t="n">
        <v>1427</v>
      </c>
      <c r="I74" s="15" t="n">
        <v>3164377</v>
      </c>
      <c r="J74" s="15" t="n">
        <v>156</v>
      </c>
      <c r="K74" s="15" t="n">
        <v>1962355</v>
      </c>
      <c r="L74" s="14" t="s">
        <v>33</v>
      </c>
      <c r="M74" s="17"/>
    </row>
    <row r="75" customFormat="false" ht="12.75" hidden="false" customHeight="true" outlineLevel="0" collapsed="false">
      <c r="A75" s="14" t="s">
        <v>34</v>
      </c>
      <c r="B75" s="15" t="n">
        <v>1849</v>
      </c>
      <c r="C75" s="15" t="n">
        <v>8876250</v>
      </c>
      <c r="D75" s="15" t="n">
        <v>365</v>
      </c>
      <c r="E75" s="15" t="n">
        <v>5884697</v>
      </c>
      <c r="F75" s="15" t="n">
        <v>248</v>
      </c>
      <c r="G75" s="15" t="n">
        <v>4187663</v>
      </c>
      <c r="H75" s="15" t="n">
        <v>1484</v>
      </c>
      <c r="I75" s="15" t="n">
        <v>2991553</v>
      </c>
      <c r="J75" s="15" t="n">
        <v>134</v>
      </c>
      <c r="K75" s="15" t="n">
        <v>1656280</v>
      </c>
      <c r="L75" s="14" t="s">
        <v>34</v>
      </c>
      <c r="M75" s="17"/>
    </row>
    <row r="76" customFormat="false" ht="12.75" hidden="false" customHeight="true" outlineLevel="0" collapsed="false">
      <c r="A76" s="14" t="s">
        <v>35</v>
      </c>
      <c r="B76" s="15" t="n">
        <v>2067</v>
      </c>
      <c r="C76" s="15" t="n">
        <v>10297308</v>
      </c>
      <c r="D76" s="15" t="n">
        <v>441</v>
      </c>
      <c r="E76" s="15" t="n">
        <v>6984804</v>
      </c>
      <c r="F76" s="15" t="n">
        <v>305</v>
      </c>
      <c r="G76" s="15" t="n">
        <v>4987547</v>
      </c>
      <c r="H76" s="15" t="n">
        <v>1626</v>
      </c>
      <c r="I76" s="15" t="n">
        <v>3312504</v>
      </c>
      <c r="J76" s="15" t="n">
        <v>153</v>
      </c>
      <c r="K76" s="15" t="n">
        <v>1903013</v>
      </c>
      <c r="L76" s="14" t="s">
        <v>35</v>
      </c>
      <c r="M76" s="17"/>
    </row>
    <row r="77" customFormat="false" ht="12.75" hidden="false" customHeight="true" outlineLevel="0" collapsed="false">
      <c r="A77" s="14" t="s">
        <v>36</v>
      </c>
      <c r="B77" s="15" t="n">
        <v>1935</v>
      </c>
      <c r="C77" s="15" t="n">
        <v>9943660</v>
      </c>
      <c r="D77" s="15" t="n">
        <v>434</v>
      </c>
      <c r="E77" s="15" t="n">
        <v>6729692</v>
      </c>
      <c r="F77" s="15" t="n">
        <v>298</v>
      </c>
      <c r="G77" s="15" t="n">
        <v>4862493</v>
      </c>
      <c r="H77" s="15" t="n">
        <v>1501</v>
      </c>
      <c r="I77" s="15" t="n">
        <v>3213968</v>
      </c>
      <c r="J77" s="15" t="n">
        <v>150</v>
      </c>
      <c r="K77" s="15" t="n">
        <v>1870500</v>
      </c>
      <c r="L77" s="14" t="s">
        <v>36</v>
      </c>
      <c r="M77" s="17"/>
    </row>
    <row r="78" customFormat="false" ht="12.75" hidden="false" customHeight="true" outlineLevel="0" collapsed="false">
      <c r="A78" s="14" t="s">
        <v>37</v>
      </c>
      <c r="B78" s="15" t="n">
        <v>1881</v>
      </c>
      <c r="C78" s="15" t="n">
        <v>9780896</v>
      </c>
      <c r="D78" s="15" t="n">
        <v>426</v>
      </c>
      <c r="E78" s="15" t="n">
        <v>6548158</v>
      </c>
      <c r="F78" s="15" t="n">
        <v>291</v>
      </c>
      <c r="G78" s="15" t="n">
        <v>4673136</v>
      </c>
      <c r="H78" s="15" t="n">
        <v>1455</v>
      </c>
      <c r="I78" s="15" t="n">
        <v>3232738</v>
      </c>
      <c r="J78" s="15" t="n">
        <v>151</v>
      </c>
      <c r="K78" s="15" t="n">
        <v>1893763</v>
      </c>
      <c r="L78" s="14" t="s">
        <v>37</v>
      </c>
      <c r="M78" s="17"/>
    </row>
    <row r="79" customFormat="false" ht="12.75" hidden="false" customHeight="true" outlineLevel="0" collapsed="false">
      <c r="A79" s="14" t="s">
        <v>38</v>
      </c>
      <c r="B79" s="15" t="n">
        <v>1787</v>
      </c>
      <c r="C79" s="15" t="n">
        <v>9359291</v>
      </c>
      <c r="D79" s="15" t="n">
        <v>406</v>
      </c>
      <c r="E79" s="15" t="n">
        <v>6298029</v>
      </c>
      <c r="F79" s="15" t="n">
        <v>300</v>
      </c>
      <c r="G79" s="15" t="n">
        <v>4823744</v>
      </c>
      <c r="H79" s="15" t="n">
        <v>1381</v>
      </c>
      <c r="I79" s="15" t="n">
        <v>3061262</v>
      </c>
      <c r="J79" s="15" t="n">
        <v>142</v>
      </c>
      <c r="K79" s="15" t="n">
        <v>1776768</v>
      </c>
      <c r="L79" s="14" t="s">
        <v>38</v>
      </c>
      <c r="M79" s="17"/>
    </row>
    <row r="80" customFormat="false" ht="12.75" hidden="false" customHeight="true" outlineLevel="0" collapsed="false">
      <c r="A80" s="14" t="s">
        <v>39</v>
      </c>
      <c r="B80" s="15" t="n">
        <v>2007</v>
      </c>
      <c r="C80" s="15" t="n">
        <v>10344352</v>
      </c>
      <c r="D80" s="15" t="n">
        <v>464</v>
      </c>
      <c r="E80" s="15" t="n">
        <v>7004008</v>
      </c>
      <c r="F80" s="15" t="n">
        <v>327</v>
      </c>
      <c r="G80" s="15" t="n">
        <v>5178916</v>
      </c>
      <c r="H80" s="15" t="n">
        <v>1543</v>
      </c>
      <c r="I80" s="15" t="n">
        <v>3340344</v>
      </c>
      <c r="J80" s="15" t="n">
        <v>151</v>
      </c>
      <c r="K80" s="15" t="n">
        <v>1874332</v>
      </c>
      <c r="L80" s="14" t="s">
        <v>39</v>
      </c>
      <c r="M80" s="17"/>
    </row>
    <row r="81" customFormat="false" ht="12.75" hidden="false" customHeight="true" outlineLevel="0" collapsed="false">
      <c r="A81" s="14" t="s">
        <v>40</v>
      </c>
      <c r="B81" s="15" t="n">
        <v>1727</v>
      </c>
      <c r="C81" s="15" t="n">
        <v>9142116</v>
      </c>
      <c r="D81" s="15" t="n">
        <v>412</v>
      </c>
      <c r="E81" s="15" t="n">
        <v>6124733</v>
      </c>
      <c r="F81" s="15" t="n">
        <v>293</v>
      </c>
      <c r="G81" s="15" t="n">
        <v>4663390</v>
      </c>
      <c r="H81" s="15" t="n">
        <v>1315</v>
      </c>
      <c r="I81" s="15" t="n">
        <v>3017383</v>
      </c>
      <c r="J81" s="15" t="n">
        <v>148</v>
      </c>
      <c r="K81" s="15" t="n">
        <v>1844443</v>
      </c>
      <c r="L81" s="14" t="s">
        <v>40</v>
      </c>
      <c r="M81" s="17"/>
    </row>
    <row r="82" customFormat="false" ht="12.75" hidden="false" customHeight="true" outlineLevel="0" collapsed="false">
      <c r="A82" s="14" t="s">
        <v>41</v>
      </c>
      <c r="B82" s="15" t="n">
        <v>1840</v>
      </c>
      <c r="C82" s="15" t="n">
        <v>9176288</v>
      </c>
      <c r="D82" s="15" t="n">
        <v>413</v>
      </c>
      <c r="E82" s="15" t="n">
        <v>6079333</v>
      </c>
      <c r="F82" s="15" t="n">
        <v>292</v>
      </c>
      <c r="G82" s="15" t="n">
        <v>4656939</v>
      </c>
      <c r="H82" s="15" t="n">
        <v>1427</v>
      </c>
      <c r="I82" s="15" t="n">
        <v>3096955</v>
      </c>
      <c r="J82" s="15" t="n">
        <v>149</v>
      </c>
      <c r="K82" s="15" t="n">
        <v>1856871</v>
      </c>
      <c r="L82" s="14" t="s">
        <v>41</v>
      </c>
      <c r="M82" s="17"/>
    </row>
    <row r="83" customFormat="false" ht="12.75" hidden="false" customHeight="true" outlineLevel="0" collapsed="false">
      <c r="A83" s="14" t="s">
        <v>42</v>
      </c>
      <c r="B83" s="15" t="n">
        <v>1847</v>
      </c>
      <c r="C83" s="15" t="n">
        <v>9637716</v>
      </c>
      <c r="D83" s="15" t="n">
        <v>419</v>
      </c>
      <c r="E83" s="15" t="n">
        <v>6472083</v>
      </c>
      <c r="F83" s="15" t="n">
        <v>298</v>
      </c>
      <c r="G83" s="15" t="n">
        <v>4764280</v>
      </c>
      <c r="H83" s="15" t="n">
        <v>1428</v>
      </c>
      <c r="I83" s="15" t="n">
        <v>3165633</v>
      </c>
      <c r="J83" s="15" t="n">
        <v>142</v>
      </c>
      <c r="K83" s="15" t="n">
        <v>1761282</v>
      </c>
      <c r="L83" s="14" t="s">
        <v>42</v>
      </c>
      <c r="M83" s="17"/>
    </row>
    <row r="84" customFormat="false" ht="12.75" hidden="false" customHeight="true" outlineLevel="0" collapsed="false">
      <c r="A84" s="14" t="s">
        <v>43</v>
      </c>
      <c r="B84" s="15" t="n">
        <v>1885</v>
      </c>
      <c r="C84" s="15" t="n">
        <v>9482241</v>
      </c>
      <c r="D84" s="15" t="n">
        <v>418</v>
      </c>
      <c r="E84" s="15" t="n">
        <v>6143584</v>
      </c>
      <c r="F84" s="15" t="n">
        <v>292</v>
      </c>
      <c r="G84" s="15" t="n">
        <v>4571076</v>
      </c>
      <c r="H84" s="15" t="n">
        <v>1467</v>
      </c>
      <c r="I84" s="15" t="n">
        <v>3338657</v>
      </c>
      <c r="J84" s="15" t="n">
        <v>150</v>
      </c>
      <c r="K84" s="15" t="n">
        <v>1870430</v>
      </c>
      <c r="L84" s="14" t="s">
        <v>43</v>
      </c>
      <c r="M84" s="17"/>
    </row>
    <row r="85" customFormat="false" ht="12.75" hidden="false" customHeight="true" outlineLevel="0" collapsed="false">
      <c r="A85" s="14" t="s">
        <v>44</v>
      </c>
      <c r="B85" s="15" t="n">
        <v>1946</v>
      </c>
      <c r="C85" s="15" t="n">
        <v>9660089</v>
      </c>
      <c r="D85" s="15" t="n">
        <v>420</v>
      </c>
      <c r="E85" s="15" t="n">
        <v>6261450</v>
      </c>
      <c r="F85" s="15" t="n">
        <v>309</v>
      </c>
      <c r="G85" s="15" t="n">
        <v>4881263</v>
      </c>
      <c r="H85" s="15" t="n">
        <v>1526</v>
      </c>
      <c r="I85" s="15" t="n">
        <v>3398639</v>
      </c>
      <c r="J85" s="15" t="n">
        <v>151</v>
      </c>
      <c r="K85" s="15" t="n">
        <v>1891449</v>
      </c>
      <c r="L85" s="14" t="s">
        <v>44</v>
      </c>
      <c r="M85" s="17"/>
    </row>
    <row r="86" customFormat="false" ht="5.1" hidden="false" customHeight="true" outlineLevel="0" collapsed="false">
      <c r="A86" s="20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0"/>
      <c r="M86" s="17"/>
    </row>
    <row r="87" customFormat="false" ht="15" hidden="false" customHeight="true" outlineLevel="0" collapsed="false">
      <c r="A87" s="22"/>
      <c r="B87" s="23" t="s">
        <v>45</v>
      </c>
      <c r="C87" s="23"/>
      <c r="D87" s="23"/>
      <c r="E87" s="23"/>
      <c r="F87" s="24"/>
      <c r="G87" s="25" t="s">
        <v>46</v>
      </c>
      <c r="H87" s="25"/>
      <c r="M87" s="17"/>
    </row>
  </sheetData>
  <mergeCells count="8">
    <mergeCell ref="D1:F2"/>
    <mergeCell ref="G1:I2"/>
    <mergeCell ref="B4:C4"/>
    <mergeCell ref="D4:E4"/>
    <mergeCell ref="H4:I4"/>
    <mergeCell ref="J4:K4"/>
    <mergeCell ref="L4:L5"/>
    <mergeCell ref="G87:H87"/>
  </mergeCells>
  <conditionalFormatting sqref="B16 B18 B20 B22 B24 B26 B29 B31 B33 B36 B42 B48 B54 B60 B70 B66">
    <cfRule type="cellIs" priority="2" operator="equal" aboveAverage="0" equalAverage="0" bottom="0" percent="0" rank="0" text="" dxfId="0">
      <formula>MAX($B$15:$B$71)</formula>
    </cfRule>
  </conditionalFormatting>
  <conditionalFormatting sqref="C16 C18 C20 C22 C24 C26 C29 C31 C33 C36 C42 C48 C54 C60 C70 C66">
    <cfRule type="cellIs" priority="3" operator="equal" aboveAverage="0" equalAverage="0" bottom="0" percent="0" rank="0" text="" dxfId="1">
      <formula>MAX($C$15:$C$71)</formula>
    </cfRule>
  </conditionalFormatting>
  <conditionalFormatting sqref="D16 D18 D20 D22 D24 D26 D29 D31 D33 D36 D42 D48 D54 D60 D70 D66">
    <cfRule type="cellIs" priority="4" operator="equal" aboveAverage="0" equalAverage="0" bottom="0" percent="0" rank="0" text="" dxfId="2">
      <formula>MAX($D$15:$D$71)</formula>
    </cfRule>
  </conditionalFormatting>
  <conditionalFormatting sqref="E16 E18 E20 E22 E24 E26 E29 E31 E33 E36 E42 E48 E54 E60 E70 E66">
    <cfRule type="cellIs" priority="5" operator="equal" aboveAverage="0" equalAverage="0" bottom="0" percent="0" rank="0" text="" dxfId="3">
      <formula>MAX($E$15:$E$71)</formula>
    </cfRule>
  </conditionalFormatting>
  <conditionalFormatting sqref="F16 F18 F20 F22 F24 F26 F29 F31 F33 F36 F42 F48 F54 F60 F70 F66">
    <cfRule type="cellIs" priority="6" operator="equal" aboveAverage="0" equalAverage="0" bottom="0" percent="0" rank="0" text="" dxfId="4">
      <formula>MAX($F$15:$F$71)</formula>
    </cfRule>
  </conditionalFormatting>
  <conditionalFormatting sqref="G16 G18 G20 G22 G24 G26 G29 G31 G33 G36 G42 G48 G54 G60 G70 G66">
    <cfRule type="cellIs" priority="7" operator="equal" aboveAverage="0" equalAverage="0" bottom="0" percent="0" rank="0" text="" dxfId="5">
      <formula>MAX($G$15:$G$71)</formula>
    </cfRule>
  </conditionalFormatting>
  <conditionalFormatting sqref="H16 H18 H20 H22 H24 H26 H29 H31 H33 H36 H42 H48 H54 H60 H70 H66">
    <cfRule type="cellIs" priority="8" operator="equal" aboveAverage="0" equalAverage="0" bottom="0" percent="0" rank="0" text="" dxfId="6">
      <formula>MAX($H$15:$H$71)</formula>
    </cfRule>
  </conditionalFormatting>
  <conditionalFormatting sqref="I16 I18 I20 I22 I24 I26 I29 I31 I33 I36 I42 I48 I54 I60 I70 I66">
    <cfRule type="cellIs" priority="9" operator="equal" aboveAverage="0" equalAverage="0" bottom="0" percent="0" rank="0" text="" dxfId="7">
      <formula>MAX($I$15:$I$71)</formula>
    </cfRule>
  </conditionalFormatting>
  <conditionalFormatting sqref="J16 J18 J20 J22 J24 J26 J29 J31 J33 J36 J42 J48 J54 J60 J70 J66">
    <cfRule type="cellIs" priority="10" operator="equal" aboveAverage="0" equalAverage="0" bottom="0" percent="0" rank="0" text="" dxfId="8">
      <formula>MAX($J$15:$J$71)</formula>
    </cfRule>
  </conditionalFormatting>
  <conditionalFormatting sqref="K16 K18 K20 K22 K24 K26 K29 K31 K33 K36 K42 K48 K54 K60 K70 K66">
    <cfRule type="cellIs" priority="11" operator="equal" aboveAverage="0" equalAverage="0" bottom="0" percent="0" rank="0" text="" dxfId="9">
      <formula>MAX($K$15:$K$71)</formula>
    </cfRule>
  </conditionalFormatting>
  <conditionalFormatting sqref="B15 B17 B19 B21 B23 B25 B27:B28 B30 B32 B34:B35 B37:B41 B43:B47 B49:B53 B55:B59 B71 B61:B65 B67:B69">
    <cfRule type="cellIs" priority="12" operator="equal" aboveAverage="0" equalAverage="0" bottom="0" percent="0" rank="0" text="" dxfId="10">
      <formula>MAX($B$15:$B$92)</formula>
    </cfRule>
  </conditionalFormatting>
  <conditionalFormatting sqref="C15 C17 C19 C21 C23 C25 C27:C28 C30 C32 C34:C35 C37:C41 C43:C47 C49:C53 C55:C59 C71 C61:C65 C67:C69">
    <cfRule type="cellIs" priority="13" operator="equal" aboveAverage="0" equalAverage="0" bottom="0" percent="0" rank="0" text="" dxfId="11">
      <formula>MAX($C$15:$C$92)</formula>
    </cfRule>
  </conditionalFormatting>
  <conditionalFormatting sqref="D15 D17 D19 D21 D23 D25 D27:D28 D30 D32 D34:D35 D37:D41 D43:D47 D49:D53 D55:D59 D71 D61:D65 D67:D69">
    <cfRule type="cellIs" priority="14" operator="equal" aboveAverage="0" equalAverage="0" bottom="0" percent="0" rank="0" text="" dxfId="12">
      <formula>MAX($D$15:$D$92)</formula>
    </cfRule>
  </conditionalFormatting>
  <conditionalFormatting sqref="E15 E17 E19 E21 E23 E25 E27:E28 E30 E32 E34:E35 E37:E41 E43:E47 E49:E53 E55:E59 E71 E61:E65 E67:E69">
    <cfRule type="cellIs" priority="15" operator="equal" aboveAverage="0" equalAverage="0" bottom="0" percent="0" rank="0" text="" dxfId="13">
      <formula>MAX($E$15:$E$92)</formula>
    </cfRule>
  </conditionalFormatting>
  <conditionalFormatting sqref="F15 F17 F19 F21 F23 F25 F27:F28 F30 F32 F34:F35 F37:F41 F43:F47 F49:F53 F55:F59 F71 F61:F65 F67:F69">
    <cfRule type="cellIs" priority="16" operator="equal" aboveAverage="0" equalAverage="0" bottom="0" percent="0" rank="0" text="" dxfId="14">
      <formula>MAX($F$15:$F$92)</formula>
    </cfRule>
  </conditionalFormatting>
  <conditionalFormatting sqref="G15 G17 G19 G21 G23 G25 G27:G28 G30 G32 G34:G35 G37:G41 G43:G47 G49:G53 G55:G59 G71 G61:G65 G67:G69">
    <cfRule type="cellIs" priority="17" operator="equal" aboveAverage="0" equalAverage="0" bottom="0" percent="0" rank="0" text="" dxfId="15">
      <formula>MAX($G$15:$G$92)</formula>
    </cfRule>
  </conditionalFormatting>
  <conditionalFormatting sqref="H15 H17 H19 H21 H23 H25 H27:H28 H30 H32 H34:H35 H37:H41 H43:H47 H49:H53 H55:H59 H71 H61:H65 H67:H69">
    <cfRule type="cellIs" priority="18" operator="equal" aboveAverage="0" equalAverage="0" bottom="0" percent="0" rank="0" text="" dxfId="16">
      <formula>MAX($H$15:$H$92)</formula>
    </cfRule>
  </conditionalFormatting>
  <conditionalFormatting sqref="I15 I17 I19 I21 I23 I25 I27:I28 I30 I32 I34:I35 I37:I41 I43:I47 I49:I53 I55:I59 I71 I61:I65 I67:I69">
    <cfRule type="cellIs" priority="19" operator="equal" aboveAverage="0" equalAverage="0" bottom="0" percent="0" rank="0" text="" dxfId="17">
      <formula>MAX($I$15:$I$92)</formula>
    </cfRule>
  </conditionalFormatting>
  <conditionalFormatting sqref="J15 J17 J19 J21 J23 J25 J27:J28 J30 J32 J34:J35 J37:J41 J43:J47 J49:J53 J55:J59 J71 J61:J65 J67:J69">
    <cfRule type="cellIs" priority="20" operator="equal" aboveAverage="0" equalAverage="0" bottom="0" percent="0" rank="0" text="" dxfId="18">
      <formula>MAX($J$15:$J$92)</formula>
    </cfRule>
  </conditionalFormatting>
  <conditionalFormatting sqref="K15 K17 K19 K21 K23 K25 K27:K28 K30 K32 K34:K35 K37:K41 K43:K47 K49:K53 K55:K59 K71 K61:K65 K67:K69">
    <cfRule type="cellIs" priority="21" operator="equal" aboveAverage="0" equalAverage="0" bottom="0" percent="0" rank="0" text="" dxfId="19">
      <formula>MAX($K$15:$K$92)</formula>
    </cfRule>
  </conditionalFormatting>
  <printOptions headings="false" gridLines="false" gridLinesSet="true" horizontalCentered="true" verticalCentered="false"/>
  <pageMargins left="0.39375" right="0.39375" top="0.433333333333333" bottom="0.23611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04:35:30Z</dcterms:created>
  <dc:creator/>
  <dc:description/>
  <dc:language>en-US</dc:language>
  <cp:lastModifiedBy/>
  <cp:lastPrinted>2018-12-27T00:55:08Z</cp:lastPrinted>
  <dcterms:modified xsi:type="dcterms:W3CDTF">2020-12-21T06:50:48Z</dcterms:modified>
  <cp:revision>0</cp:revision>
  <dc:subject/>
  <dc:title/>
</cp:coreProperties>
</file>