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 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4.1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5.1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true" customHeight="true" outlineLevel="0" collapsed="false">
      <c r="A33" s="14" t="n">
        <v>1987</v>
      </c>
      <c r="B33" s="15" t="n">
        <v>83491478</v>
      </c>
      <c r="C33" s="16" t="n">
        <v>28559586</v>
      </c>
      <c r="D33" s="16" t="n">
        <v>54931892</v>
      </c>
      <c r="E33" s="15" t="n">
        <v>23075661</v>
      </c>
      <c r="F33" s="16" t="n">
        <v>6642572</v>
      </c>
      <c r="G33" s="16" t="n">
        <v>16433089</v>
      </c>
      <c r="H33" s="15" t="n">
        <v>8087443</v>
      </c>
      <c r="I33" s="16" t="n">
        <v>3790093</v>
      </c>
      <c r="J33" s="16" t="n">
        <v>4297350</v>
      </c>
      <c r="K33" s="15" t="n">
        <v>60415817</v>
      </c>
      <c r="L33" s="16" t="n">
        <v>21917014</v>
      </c>
      <c r="M33" s="16" t="n">
        <v>38498803</v>
      </c>
      <c r="N33" s="15" t="n">
        <v>29393665</v>
      </c>
      <c r="O33" s="16" t="n">
        <v>13400945</v>
      </c>
      <c r="P33" s="16" t="n">
        <v>15992720</v>
      </c>
      <c r="Q33" s="14" t="n">
        <v>1987</v>
      </c>
    </row>
    <row r="34" customFormat="false" ht="14.1" hidden="false" customHeight="true" outlineLevel="0" collapsed="false">
      <c r="A34" s="14" t="n">
        <v>1988</v>
      </c>
      <c r="B34" s="15" t="n">
        <v>86303368</v>
      </c>
      <c r="C34" s="16" t="n">
        <v>29070624</v>
      </c>
      <c r="D34" s="16" t="n">
        <v>57232744</v>
      </c>
      <c r="E34" s="15" t="n">
        <v>24218409</v>
      </c>
      <c r="F34" s="16" t="n">
        <v>6547734</v>
      </c>
      <c r="G34" s="16" t="n">
        <v>17670675</v>
      </c>
      <c r="H34" s="15" t="n">
        <v>8911970</v>
      </c>
      <c r="I34" s="16" t="n">
        <v>3906962</v>
      </c>
      <c r="J34" s="16" t="n">
        <v>5005008</v>
      </c>
      <c r="K34" s="15" t="n">
        <v>62084959</v>
      </c>
      <c r="L34" s="16" t="n">
        <v>22522890</v>
      </c>
      <c r="M34" s="16" t="n">
        <v>39562069</v>
      </c>
      <c r="N34" s="15" t="n">
        <v>29392700</v>
      </c>
      <c r="O34" s="16" t="n">
        <v>13536030</v>
      </c>
      <c r="P34" s="16" t="n">
        <v>15856670</v>
      </c>
      <c r="Q34" s="14" t="n">
        <v>1988</v>
      </c>
    </row>
    <row r="35" customFormat="false" ht="14.1" hidden="false" customHeight="true" outlineLevel="0" collapsed="false">
      <c r="A35" s="14" t="n">
        <v>1989</v>
      </c>
      <c r="B35" s="15" t="n">
        <v>94629256</v>
      </c>
      <c r="C35" s="16" t="n">
        <v>32032953</v>
      </c>
      <c r="D35" s="16" t="n">
        <v>62596303</v>
      </c>
      <c r="E35" s="15" t="n">
        <v>23884715</v>
      </c>
      <c r="F35" s="16" t="n">
        <v>6137407</v>
      </c>
      <c r="G35" s="16" t="n">
        <v>17747308</v>
      </c>
      <c r="H35" s="15" t="n">
        <v>8678003</v>
      </c>
      <c r="I35" s="16" t="n">
        <v>3661287</v>
      </c>
      <c r="J35" s="16" t="n">
        <v>5016716</v>
      </c>
      <c r="K35" s="15" t="n">
        <v>70744541</v>
      </c>
      <c r="L35" s="16" t="n">
        <v>25895546</v>
      </c>
      <c r="M35" s="16" t="n">
        <v>44848995</v>
      </c>
      <c r="N35" s="15" t="n">
        <v>34677575</v>
      </c>
      <c r="O35" s="16" t="n">
        <v>16165210</v>
      </c>
      <c r="P35" s="16" t="n">
        <v>18512365</v>
      </c>
      <c r="Q35" s="14" t="n">
        <v>1989</v>
      </c>
    </row>
    <row r="36" customFormat="false" ht="14.1" hidden="false" customHeight="true" outlineLevel="0" collapsed="false">
      <c r="A36" s="14" t="n">
        <v>1990</v>
      </c>
      <c r="B36" s="15" t="n">
        <v>97378352</v>
      </c>
      <c r="C36" s="16" t="n">
        <v>33485959</v>
      </c>
      <c r="D36" s="16" t="n">
        <v>63892393</v>
      </c>
      <c r="E36" s="15" t="n">
        <v>23194072</v>
      </c>
      <c r="F36" s="16" t="n">
        <v>6572377</v>
      </c>
      <c r="G36" s="16" t="n">
        <v>16621695</v>
      </c>
      <c r="H36" s="15" t="n">
        <v>8873630</v>
      </c>
      <c r="I36" s="16" t="n">
        <v>4117248</v>
      </c>
      <c r="J36" s="16" t="n">
        <v>4756382</v>
      </c>
      <c r="K36" s="15" t="n">
        <v>74184280</v>
      </c>
      <c r="L36" s="16" t="n">
        <v>26913582</v>
      </c>
      <c r="M36" s="16" t="n">
        <v>47270698</v>
      </c>
      <c r="N36" s="15" t="n">
        <v>37293875</v>
      </c>
      <c r="O36" s="16" t="n">
        <v>16962730</v>
      </c>
      <c r="P36" s="16" t="n">
        <v>20331145</v>
      </c>
      <c r="Q36" s="14" t="n">
        <v>1990</v>
      </c>
    </row>
    <row r="37" customFormat="false" ht="5.1" hidden="false" customHeight="true" outlineLevel="0" collapsed="false">
      <c r="A37" s="14"/>
      <c r="B37" s="15"/>
      <c r="C37" s="16"/>
      <c r="D37" s="16"/>
      <c r="E37" s="15"/>
      <c r="F37" s="16"/>
      <c r="G37" s="16"/>
      <c r="H37" s="15"/>
      <c r="I37" s="16"/>
      <c r="J37" s="16"/>
      <c r="K37" s="15"/>
      <c r="L37" s="16"/>
      <c r="M37" s="16"/>
      <c r="N37" s="15"/>
      <c r="O37" s="16"/>
      <c r="P37" s="16"/>
      <c r="Q37" s="14"/>
    </row>
    <row r="38" customFormat="false" ht="14.1" hidden="false" customHeight="true" outlineLevel="0" collapsed="false">
      <c r="A38" s="14" t="n">
        <v>1991</v>
      </c>
      <c r="B38" s="15" t="n">
        <v>98658628</v>
      </c>
      <c r="C38" s="16" t="n">
        <v>33636183</v>
      </c>
      <c r="D38" s="16" t="n">
        <v>65022445</v>
      </c>
      <c r="E38" s="15" t="n">
        <v>24765828</v>
      </c>
      <c r="F38" s="16" t="n">
        <v>6675105</v>
      </c>
      <c r="G38" s="16" t="n">
        <v>18090723</v>
      </c>
      <c r="H38" s="15" t="n">
        <v>9795081</v>
      </c>
      <c r="I38" s="16" t="n">
        <v>4346502</v>
      </c>
      <c r="J38" s="16" t="n">
        <v>5448579</v>
      </c>
      <c r="K38" s="15" t="n">
        <v>73892800</v>
      </c>
      <c r="L38" s="16" t="n">
        <v>26961078</v>
      </c>
      <c r="M38" s="16" t="n">
        <v>46931722</v>
      </c>
      <c r="N38" s="15" t="n">
        <v>37523700</v>
      </c>
      <c r="O38" s="16" t="n">
        <v>17147820</v>
      </c>
      <c r="P38" s="16" t="n">
        <v>20375880</v>
      </c>
      <c r="Q38" s="14" t="n">
        <v>1991</v>
      </c>
    </row>
    <row r="39" customFormat="false" ht="14.1" hidden="false" customHeight="true" outlineLevel="0" collapsed="false">
      <c r="A39" s="14" t="n">
        <v>1992</v>
      </c>
      <c r="B39" s="15" t="n">
        <v>95108751</v>
      </c>
      <c r="C39" s="16" t="n">
        <v>33625673</v>
      </c>
      <c r="D39" s="16" t="n">
        <v>61483078</v>
      </c>
      <c r="E39" s="15" t="n">
        <v>24339122</v>
      </c>
      <c r="F39" s="16" t="n">
        <v>7554478</v>
      </c>
      <c r="G39" s="16" t="n">
        <v>16784644</v>
      </c>
      <c r="H39" s="15" t="n">
        <v>10970899</v>
      </c>
      <c r="I39" s="16" t="n">
        <v>4900847</v>
      </c>
      <c r="J39" s="16" t="n">
        <v>6070052</v>
      </c>
      <c r="K39" s="15" t="n">
        <v>70769629</v>
      </c>
      <c r="L39" s="16" t="n">
        <v>26071195</v>
      </c>
      <c r="M39" s="16" t="n">
        <v>44698434</v>
      </c>
      <c r="N39" s="15" t="n">
        <v>37844380</v>
      </c>
      <c r="O39" s="16" t="n">
        <v>17036645</v>
      </c>
      <c r="P39" s="16" t="n">
        <v>20807735</v>
      </c>
      <c r="Q39" s="14" t="n">
        <v>1992</v>
      </c>
    </row>
    <row r="40" customFormat="false" ht="14.1" hidden="false" customHeight="true" outlineLevel="0" collapsed="false">
      <c r="A40" s="14" t="n">
        <v>1993</v>
      </c>
      <c r="B40" s="15" t="n">
        <v>92327351</v>
      </c>
      <c r="C40" s="16" t="n">
        <v>32631392</v>
      </c>
      <c r="D40" s="16" t="n">
        <v>59695959</v>
      </c>
      <c r="E40" s="15" t="n">
        <v>24437820</v>
      </c>
      <c r="F40" s="16" t="n">
        <v>7337835</v>
      </c>
      <c r="G40" s="16" t="n">
        <v>17099985</v>
      </c>
      <c r="H40" s="15" t="n">
        <v>11449439</v>
      </c>
      <c r="I40" s="16" t="n">
        <v>4702834</v>
      </c>
      <c r="J40" s="16" t="n">
        <v>6746605</v>
      </c>
      <c r="K40" s="15" t="n">
        <v>67889531</v>
      </c>
      <c r="L40" s="16" t="n">
        <v>25293557</v>
      </c>
      <c r="M40" s="16" t="n">
        <v>42595974</v>
      </c>
      <c r="N40" s="15" t="n">
        <v>35475790</v>
      </c>
      <c r="O40" s="16" t="n">
        <v>16327905</v>
      </c>
      <c r="P40" s="16" t="n">
        <v>19147885</v>
      </c>
      <c r="Q40" s="14" t="n">
        <v>1993</v>
      </c>
    </row>
    <row r="41" customFormat="false" ht="14.1" hidden="false" customHeight="true" outlineLevel="0" collapsed="false">
      <c r="A41" s="14" t="n">
        <v>1994</v>
      </c>
      <c r="B41" s="15" t="n">
        <v>91137362</v>
      </c>
      <c r="C41" s="16" t="n">
        <v>32222570</v>
      </c>
      <c r="D41" s="16" t="n">
        <v>58914792</v>
      </c>
      <c r="E41" s="15" t="n">
        <v>25350490</v>
      </c>
      <c r="F41" s="16" t="n">
        <v>7484064</v>
      </c>
      <c r="G41" s="16" t="n">
        <v>17866426</v>
      </c>
      <c r="H41" s="15" t="n">
        <v>13199654</v>
      </c>
      <c r="I41" s="16" t="n">
        <v>5045946</v>
      </c>
      <c r="J41" s="16" t="n">
        <v>8153708</v>
      </c>
      <c r="K41" s="15" t="n">
        <v>65786872</v>
      </c>
      <c r="L41" s="16" t="n">
        <v>24738506</v>
      </c>
      <c r="M41" s="16" t="n">
        <v>41048366</v>
      </c>
      <c r="N41" s="15" t="n">
        <v>34789705</v>
      </c>
      <c r="O41" s="16" t="n">
        <v>16131335</v>
      </c>
      <c r="P41" s="16" t="n">
        <v>18658370</v>
      </c>
      <c r="Q41" s="14" t="n">
        <v>1994</v>
      </c>
    </row>
    <row r="42" customFormat="false" ht="14.1" hidden="false" customHeight="true" outlineLevel="0" collapsed="false">
      <c r="A42" s="14" t="n">
        <v>1995</v>
      </c>
      <c r="B42" s="19" t="n">
        <v>121667899</v>
      </c>
      <c r="C42" s="20" t="n">
        <v>46055569</v>
      </c>
      <c r="D42" s="20" t="n">
        <v>75612330</v>
      </c>
      <c r="E42" s="15" t="n">
        <v>34834704</v>
      </c>
      <c r="F42" s="16" t="n">
        <v>11001124</v>
      </c>
      <c r="G42" s="16" t="n">
        <v>23833580</v>
      </c>
      <c r="H42" s="15" t="n">
        <v>21539044</v>
      </c>
      <c r="I42" s="16" t="n">
        <v>7922598</v>
      </c>
      <c r="J42" s="16" t="n">
        <v>13616446</v>
      </c>
      <c r="K42" s="19" t="n">
        <v>86833195</v>
      </c>
      <c r="L42" s="20" t="n">
        <v>35054445</v>
      </c>
      <c r="M42" s="20" t="n">
        <v>51778750</v>
      </c>
      <c r="N42" s="19" t="n">
        <v>54512190</v>
      </c>
      <c r="O42" s="20" t="n">
        <v>25166940</v>
      </c>
      <c r="P42" s="20" t="n">
        <v>29345250</v>
      </c>
      <c r="Q42" s="14" t="n">
        <v>1995</v>
      </c>
    </row>
    <row r="43" customFormat="false" ht="5.1" hidden="false" customHeight="true" outlineLevel="0" collapsed="false">
      <c r="A43" s="14"/>
      <c r="B43" s="15"/>
      <c r="C43" s="16"/>
      <c r="D43" s="16"/>
      <c r="E43" s="15"/>
      <c r="F43" s="16"/>
      <c r="G43" s="16"/>
      <c r="H43" s="15"/>
      <c r="I43" s="16"/>
      <c r="J43" s="16"/>
      <c r="K43" s="15"/>
      <c r="L43" s="16"/>
      <c r="M43" s="16"/>
      <c r="N43" s="15"/>
      <c r="O43" s="16"/>
      <c r="P43" s="16"/>
      <c r="Q43" s="14"/>
    </row>
    <row r="44" customFormat="false" ht="14.1" hidden="false" customHeight="true" outlineLevel="0" collapsed="false">
      <c r="A44" s="14" t="n">
        <v>1996</v>
      </c>
      <c r="B44" s="15" t="n">
        <v>104640306</v>
      </c>
      <c r="C44" s="16" t="n">
        <v>38608547</v>
      </c>
      <c r="D44" s="16" t="n">
        <v>66031759</v>
      </c>
      <c r="E44" s="15" t="n">
        <v>31005746</v>
      </c>
      <c r="F44" s="16" t="n">
        <v>9379863</v>
      </c>
      <c r="G44" s="16" t="n">
        <v>21625883</v>
      </c>
      <c r="H44" s="15" t="n">
        <v>18276767</v>
      </c>
      <c r="I44" s="16" t="n">
        <v>6145836</v>
      </c>
      <c r="J44" s="16" t="n">
        <v>12130931</v>
      </c>
      <c r="K44" s="15" t="n">
        <v>73634560</v>
      </c>
      <c r="L44" s="16" t="n">
        <v>29228684</v>
      </c>
      <c r="M44" s="16" t="n">
        <v>44405876</v>
      </c>
      <c r="N44" s="15" t="n">
        <v>42109340</v>
      </c>
      <c r="O44" s="16" t="n">
        <v>20215420</v>
      </c>
      <c r="P44" s="16" t="n">
        <v>21893920</v>
      </c>
      <c r="Q44" s="14" t="n">
        <v>1996</v>
      </c>
    </row>
    <row r="45" customFormat="false" ht="14.1" hidden="false" customHeight="true" outlineLevel="0" collapsed="false">
      <c r="A45" s="14" t="n">
        <v>1997</v>
      </c>
      <c r="B45" s="15" t="n">
        <v>101923974</v>
      </c>
      <c r="C45" s="16" t="n">
        <v>38375555</v>
      </c>
      <c r="D45" s="16" t="n">
        <v>63548419</v>
      </c>
      <c r="E45" s="15" t="n">
        <v>30936632</v>
      </c>
      <c r="F45" s="16" t="n">
        <v>9520959</v>
      </c>
      <c r="G45" s="16" t="n">
        <v>21415673</v>
      </c>
      <c r="H45" s="15" t="n">
        <v>18536199</v>
      </c>
      <c r="I45" s="16" t="n">
        <v>6374268</v>
      </c>
      <c r="J45" s="16" t="n">
        <v>12161931</v>
      </c>
      <c r="K45" s="15" t="n">
        <v>70987342</v>
      </c>
      <c r="L45" s="16" t="n">
        <v>28854596</v>
      </c>
      <c r="M45" s="16" t="n">
        <v>42132746</v>
      </c>
      <c r="N45" s="15" t="n">
        <v>42549465</v>
      </c>
      <c r="O45" s="16" t="n">
        <v>20635525</v>
      </c>
      <c r="P45" s="16" t="n">
        <v>21913940</v>
      </c>
      <c r="Q45" s="14" t="n">
        <v>1997</v>
      </c>
    </row>
    <row r="46" customFormat="false" ht="14.1" hidden="false" customHeight="true" outlineLevel="0" collapsed="false">
      <c r="A46" s="14" t="n">
        <v>1998</v>
      </c>
      <c r="B46" s="15" t="n">
        <v>86689389</v>
      </c>
      <c r="C46" s="16" t="n">
        <v>32453742</v>
      </c>
      <c r="D46" s="16" t="n">
        <v>54235647</v>
      </c>
      <c r="E46" s="15" t="n">
        <v>27319272</v>
      </c>
      <c r="F46" s="16" t="n">
        <v>8774274</v>
      </c>
      <c r="G46" s="16" t="n">
        <v>18544998</v>
      </c>
      <c r="H46" s="15" t="n">
        <v>17344772</v>
      </c>
      <c r="I46" s="16" t="n">
        <v>6092375</v>
      </c>
      <c r="J46" s="16" t="n">
        <v>11252397</v>
      </c>
      <c r="K46" s="15" t="n">
        <v>59370117</v>
      </c>
      <c r="L46" s="16" t="n">
        <v>23679468</v>
      </c>
      <c r="M46" s="16" t="n">
        <v>35690649</v>
      </c>
      <c r="N46" s="15" t="n">
        <v>36116560</v>
      </c>
      <c r="O46" s="16" t="n">
        <v>17116900</v>
      </c>
      <c r="P46" s="16" t="n">
        <v>18999660</v>
      </c>
      <c r="Q46" s="14" t="n">
        <v>1998</v>
      </c>
    </row>
    <row r="47" customFormat="false" ht="14.1" hidden="false" customHeight="true" outlineLevel="0" collapsed="false">
      <c r="A47" s="14" t="n">
        <v>1999</v>
      </c>
      <c r="B47" s="15" t="n">
        <v>85390676</v>
      </c>
      <c r="C47" s="16" t="n">
        <v>30752369</v>
      </c>
      <c r="D47" s="16" t="n">
        <v>54638307</v>
      </c>
      <c r="E47" s="15" t="n">
        <v>29057624</v>
      </c>
      <c r="F47" s="16" t="n">
        <v>8339994</v>
      </c>
      <c r="G47" s="16" t="n">
        <v>20717630</v>
      </c>
      <c r="H47" s="15" t="n">
        <v>19095499</v>
      </c>
      <c r="I47" s="16" t="n">
        <v>6027234</v>
      </c>
      <c r="J47" s="16" t="n">
        <v>13068265</v>
      </c>
      <c r="K47" s="15" t="n">
        <v>56333052</v>
      </c>
      <c r="L47" s="16" t="n">
        <v>22412375</v>
      </c>
      <c r="M47" s="16" t="n">
        <v>33920677</v>
      </c>
      <c r="N47" s="15" t="n">
        <v>34845265</v>
      </c>
      <c r="O47" s="16" t="n">
        <v>16295690</v>
      </c>
      <c r="P47" s="16" t="n">
        <v>18549575</v>
      </c>
      <c r="Q47" s="14" t="n">
        <v>1999</v>
      </c>
    </row>
    <row r="48" customFormat="false" ht="14.1" hidden="false" customHeight="true" outlineLevel="0" collapsed="false">
      <c r="A48" s="14" t="n">
        <v>2000</v>
      </c>
      <c r="B48" s="15" t="n">
        <v>92948008</v>
      </c>
      <c r="C48" s="16" t="n">
        <v>34163197</v>
      </c>
      <c r="D48" s="16" t="n">
        <v>58784811</v>
      </c>
      <c r="E48" s="15" t="n">
        <v>33374988</v>
      </c>
      <c r="F48" s="16" t="n">
        <v>8897952</v>
      </c>
      <c r="G48" s="16" t="n">
        <v>24477036</v>
      </c>
      <c r="H48" s="15" t="n">
        <v>22169594</v>
      </c>
      <c r="I48" s="16" t="n">
        <v>6580924</v>
      </c>
      <c r="J48" s="16" t="n">
        <v>15588670</v>
      </c>
      <c r="K48" s="15" t="n">
        <v>59573020</v>
      </c>
      <c r="L48" s="16" t="n">
        <v>25265245</v>
      </c>
      <c r="M48" s="16" t="n">
        <v>34307775</v>
      </c>
      <c r="N48" s="15" t="n">
        <v>35666420</v>
      </c>
      <c r="O48" s="16" t="n">
        <v>17151760</v>
      </c>
      <c r="P48" s="16" t="n">
        <v>18514660</v>
      </c>
      <c r="Q48" s="14" t="n">
        <v>2000</v>
      </c>
    </row>
    <row r="49" customFormat="false" ht="5.1" hidden="false" customHeight="true" outlineLevel="0" collapsed="false">
      <c r="A49" s="14"/>
      <c r="B49" s="15"/>
      <c r="C49" s="16"/>
      <c r="D49" s="16"/>
      <c r="E49" s="15"/>
      <c r="F49" s="16"/>
      <c r="G49" s="16"/>
      <c r="H49" s="15"/>
      <c r="I49" s="16"/>
      <c r="J49" s="16"/>
      <c r="K49" s="15"/>
      <c r="L49" s="16"/>
      <c r="M49" s="16"/>
      <c r="N49" s="15"/>
      <c r="O49" s="16"/>
      <c r="P49" s="16"/>
      <c r="Q49" s="14"/>
    </row>
    <row r="50" customFormat="false" ht="14.1" hidden="false" customHeight="true" outlineLevel="0" collapsed="false">
      <c r="A50" s="14" t="n">
        <v>2001</v>
      </c>
      <c r="B50" s="15" t="n">
        <v>89757413</v>
      </c>
      <c r="C50" s="16" t="n">
        <v>32841280</v>
      </c>
      <c r="D50" s="16" t="n">
        <v>56916133</v>
      </c>
      <c r="E50" s="15" t="n">
        <v>33551603</v>
      </c>
      <c r="F50" s="16" t="n">
        <v>8915569</v>
      </c>
      <c r="G50" s="16" t="n">
        <v>24636034</v>
      </c>
      <c r="H50" s="15" t="n">
        <v>22640071</v>
      </c>
      <c r="I50" s="16" t="n">
        <v>6054746</v>
      </c>
      <c r="J50" s="16" t="n">
        <v>16585325</v>
      </c>
      <c r="K50" s="15" t="n">
        <v>56205810</v>
      </c>
      <c r="L50" s="16" t="n">
        <v>23925711</v>
      </c>
      <c r="M50" s="16" t="n">
        <v>32280099</v>
      </c>
      <c r="N50" s="15" t="n">
        <v>35061625</v>
      </c>
      <c r="O50" s="16" t="n">
        <v>17059610</v>
      </c>
      <c r="P50" s="16" t="n">
        <v>18002015</v>
      </c>
      <c r="Q50" s="14" t="n">
        <v>2001</v>
      </c>
    </row>
    <row r="51" customFormat="false" ht="14.1" hidden="false" customHeight="true" outlineLevel="0" collapsed="false">
      <c r="A51" s="14" t="n">
        <v>2002</v>
      </c>
      <c r="B51" s="15" t="n">
        <v>86499974</v>
      </c>
      <c r="C51" s="16" t="n">
        <v>33008865</v>
      </c>
      <c r="D51" s="16" t="n">
        <v>53491109</v>
      </c>
      <c r="E51" s="15" t="n">
        <v>31485927</v>
      </c>
      <c r="F51" s="16" t="n">
        <v>9473059</v>
      </c>
      <c r="G51" s="16" t="n">
        <v>22012868</v>
      </c>
      <c r="H51" s="15" t="n">
        <v>22692480</v>
      </c>
      <c r="I51" s="16" t="n">
        <v>6235625</v>
      </c>
      <c r="J51" s="16" t="n">
        <v>16456855</v>
      </c>
      <c r="K51" s="15" t="n">
        <v>55014047</v>
      </c>
      <c r="L51" s="16" t="n">
        <v>23535806</v>
      </c>
      <c r="M51" s="16" t="n">
        <v>31478241</v>
      </c>
      <c r="N51" s="15" t="n">
        <v>34463790</v>
      </c>
      <c r="O51" s="16" t="n">
        <v>16894150</v>
      </c>
      <c r="P51" s="16" t="n">
        <v>17569640</v>
      </c>
      <c r="Q51" s="14" t="n">
        <v>2002</v>
      </c>
    </row>
    <row r="52" customFormat="false" ht="14.1" hidden="false" customHeight="true" outlineLevel="0" collapsed="false">
      <c r="A52" s="14" t="n">
        <v>2003</v>
      </c>
      <c r="B52" s="15" t="n">
        <v>89686523</v>
      </c>
      <c r="C52" s="16" t="n">
        <v>33309149</v>
      </c>
      <c r="D52" s="16" t="n">
        <v>56377374</v>
      </c>
      <c r="E52" s="15" t="n">
        <v>32542725</v>
      </c>
      <c r="F52" s="16" t="n">
        <v>9534762</v>
      </c>
      <c r="G52" s="16" t="n">
        <v>23007963</v>
      </c>
      <c r="H52" s="15" t="n">
        <v>24628852</v>
      </c>
      <c r="I52" s="16" t="n">
        <v>6461641</v>
      </c>
      <c r="J52" s="16" t="n">
        <v>18167211</v>
      </c>
      <c r="K52" s="15" t="n">
        <v>57143798</v>
      </c>
      <c r="L52" s="16" t="n">
        <v>23774387</v>
      </c>
      <c r="M52" s="16" t="n">
        <v>33369411</v>
      </c>
      <c r="N52" s="15" t="n">
        <v>36610990</v>
      </c>
      <c r="O52" s="16" t="n">
        <v>17592155</v>
      </c>
      <c r="P52" s="16" t="n">
        <v>19018835</v>
      </c>
      <c r="Q52" s="14" t="n">
        <v>2003</v>
      </c>
    </row>
    <row r="53" customFormat="false" ht="14.1" hidden="false" customHeight="true" outlineLevel="0" collapsed="false">
      <c r="A53" s="14" t="n">
        <v>2004</v>
      </c>
      <c r="B53" s="21" t="n">
        <v>93147337</v>
      </c>
      <c r="C53" s="22" t="n">
        <v>34954452</v>
      </c>
      <c r="D53" s="22" t="n">
        <v>58192885</v>
      </c>
      <c r="E53" s="21" t="n">
        <v>34615387</v>
      </c>
      <c r="F53" s="22" t="n">
        <v>10380954</v>
      </c>
      <c r="G53" s="22" t="n">
        <v>24234433</v>
      </c>
      <c r="H53" s="21" t="n">
        <v>26635794</v>
      </c>
      <c r="I53" s="22" t="n">
        <v>7151286</v>
      </c>
      <c r="J53" s="22" t="n">
        <v>19484508</v>
      </c>
      <c r="K53" s="21" t="n">
        <v>58531950</v>
      </c>
      <c r="L53" s="23" t="n">
        <v>24573498</v>
      </c>
      <c r="M53" s="23" t="n">
        <v>33958452</v>
      </c>
      <c r="N53" s="24" t="n">
        <v>37802770</v>
      </c>
      <c r="O53" s="25" t="n">
        <v>18205825</v>
      </c>
      <c r="P53" s="25" t="n">
        <v>19596945</v>
      </c>
      <c r="Q53" s="14" t="n">
        <v>2004</v>
      </c>
      <c r="R53" s="26"/>
    </row>
    <row r="54" customFormat="false" ht="14.1" hidden="false" customHeight="true" outlineLevel="0" collapsed="false">
      <c r="A54" s="14" t="n">
        <v>2005</v>
      </c>
      <c r="B54" s="21" t="n">
        <v>93142441</v>
      </c>
      <c r="C54" s="22" t="n">
        <v>34788877</v>
      </c>
      <c r="D54" s="22" t="n">
        <v>58353564</v>
      </c>
      <c r="E54" s="21" t="n">
        <v>35635129</v>
      </c>
      <c r="F54" s="22" t="n">
        <v>10210882</v>
      </c>
      <c r="G54" s="22" t="n">
        <v>25424247</v>
      </c>
      <c r="H54" s="21" t="n">
        <v>27916903</v>
      </c>
      <c r="I54" s="22" t="n">
        <v>7284381</v>
      </c>
      <c r="J54" s="22" t="n">
        <v>20632522</v>
      </c>
      <c r="K54" s="21" t="n">
        <v>57507312</v>
      </c>
      <c r="L54" s="23" t="n">
        <v>24577995</v>
      </c>
      <c r="M54" s="23" t="n">
        <v>32929317</v>
      </c>
      <c r="N54" s="24" t="n">
        <v>37339305</v>
      </c>
      <c r="O54" s="25" t="n">
        <v>18232545</v>
      </c>
      <c r="P54" s="25" t="n">
        <v>19106760</v>
      </c>
      <c r="Q54" s="14" t="n">
        <v>2005</v>
      </c>
      <c r="R54" s="26"/>
    </row>
    <row r="55" customFormat="false" ht="5.1" hidden="false" customHeight="true" outlineLevel="0" collapsed="false">
      <c r="A55" s="14"/>
      <c r="B55" s="27"/>
      <c r="C55" s="28"/>
      <c r="D55" s="28"/>
      <c r="E55" s="27"/>
      <c r="F55" s="28"/>
      <c r="G55" s="28"/>
      <c r="H55" s="27"/>
      <c r="I55" s="28"/>
      <c r="J55" s="28"/>
      <c r="K55" s="27"/>
      <c r="N55" s="29"/>
      <c r="Q55" s="14"/>
      <c r="R55" s="26"/>
    </row>
    <row r="56" customFormat="false" ht="14.1" hidden="false" customHeight="true" outlineLevel="0" collapsed="false">
      <c r="A56" s="14" t="n">
        <v>2006</v>
      </c>
      <c r="B56" s="21" t="n">
        <v>95534573</v>
      </c>
      <c r="C56" s="22" t="n">
        <v>36146658</v>
      </c>
      <c r="D56" s="22" t="n">
        <v>59387915</v>
      </c>
      <c r="E56" s="21" t="n">
        <v>37045419</v>
      </c>
      <c r="F56" s="22" t="n">
        <v>11085043</v>
      </c>
      <c r="G56" s="22" t="n">
        <v>25960376</v>
      </c>
      <c r="H56" s="21" t="n">
        <v>29930363</v>
      </c>
      <c r="I56" s="22" t="n">
        <v>8034420</v>
      </c>
      <c r="J56" s="22" t="n">
        <v>21895943</v>
      </c>
      <c r="K56" s="21" t="n">
        <v>58489154</v>
      </c>
      <c r="L56" s="23" t="n">
        <v>25061615</v>
      </c>
      <c r="M56" s="23" t="n">
        <v>33427539</v>
      </c>
      <c r="N56" s="24" t="n">
        <v>38104845</v>
      </c>
      <c r="O56" s="25" t="n">
        <v>18529870</v>
      </c>
      <c r="P56" s="25" t="n">
        <v>19574975</v>
      </c>
      <c r="Q56" s="14" t="n">
        <v>2006</v>
      </c>
      <c r="R56" s="26"/>
    </row>
    <row r="57" customFormat="false" ht="14.1" hidden="false" customHeight="true" outlineLevel="0" collapsed="false">
      <c r="A57" s="14" t="n">
        <v>2007</v>
      </c>
      <c r="B57" s="21" t="n">
        <v>96680235</v>
      </c>
      <c r="C57" s="22" t="n">
        <v>37207955</v>
      </c>
      <c r="D57" s="22" t="n">
        <v>59472280</v>
      </c>
      <c r="E57" s="21" t="n">
        <v>37000066</v>
      </c>
      <c r="F57" s="30" t="n">
        <v>11787105</v>
      </c>
      <c r="G57" s="22" t="n">
        <v>25212961</v>
      </c>
      <c r="H57" s="21" t="n">
        <v>30764404</v>
      </c>
      <c r="I57" s="30" t="n">
        <v>8769490</v>
      </c>
      <c r="J57" s="22" t="n">
        <v>21994914</v>
      </c>
      <c r="K57" s="21" t="n">
        <v>59680169</v>
      </c>
      <c r="L57" s="23" t="n">
        <v>25420850</v>
      </c>
      <c r="M57" s="23" t="n">
        <v>34259319</v>
      </c>
      <c r="N57" s="24" t="n">
        <v>38778000</v>
      </c>
      <c r="O57" s="25" t="n">
        <v>18629940</v>
      </c>
      <c r="P57" s="25" t="n">
        <v>20148060</v>
      </c>
      <c r="Q57" s="14" t="n">
        <v>2007</v>
      </c>
      <c r="R57" s="26"/>
    </row>
    <row r="58" customFormat="false" ht="14.1" hidden="false" customHeight="true" outlineLevel="0" collapsed="false">
      <c r="A58" s="14" t="n">
        <v>2008</v>
      </c>
      <c r="B58" s="21" t="n">
        <v>92976112</v>
      </c>
      <c r="C58" s="22" t="n">
        <v>35165268</v>
      </c>
      <c r="D58" s="22" t="n">
        <v>57810844</v>
      </c>
      <c r="E58" s="21" t="n">
        <v>36008191</v>
      </c>
      <c r="F58" s="22" t="n">
        <v>11552910</v>
      </c>
      <c r="G58" s="22" t="n">
        <v>24455281</v>
      </c>
      <c r="H58" s="21" t="n">
        <v>29992709</v>
      </c>
      <c r="I58" s="22" t="n">
        <v>8410185</v>
      </c>
      <c r="J58" s="22" t="n">
        <v>21582524</v>
      </c>
      <c r="K58" s="21" t="n">
        <v>56967921</v>
      </c>
      <c r="L58" s="23" t="n">
        <v>23612358</v>
      </c>
      <c r="M58" s="23" t="n">
        <v>33355563</v>
      </c>
      <c r="N58" s="24" t="n">
        <v>36689605</v>
      </c>
      <c r="O58" s="25" t="n">
        <v>17345395</v>
      </c>
      <c r="P58" s="25" t="n">
        <v>19344210</v>
      </c>
      <c r="Q58" s="14" t="n">
        <v>2008</v>
      </c>
      <c r="R58" s="26"/>
    </row>
    <row r="59" customFormat="false" ht="14.1" hidden="false" customHeight="true" outlineLevel="0" collapsed="false">
      <c r="A59" s="14" t="n">
        <v>2009</v>
      </c>
      <c r="B59" s="21" t="n">
        <v>80944290</v>
      </c>
      <c r="C59" s="22" t="n">
        <v>30271053</v>
      </c>
      <c r="D59" s="22" t="n">
        <v>50673237</v>
      </c>
      <c r="E59" s="21" t="n">
        <v>32816575</v>
      </c>
      <c r="F59" s="22" t="n">
        <v>9700750</v>
      </c>
      <c r="G59" s="22" t="n">
        <v>23115825</v>
      </c>
      <c r="H59" s="21" t="n">
        <v>28392040</v>
      </c>
      <c r="I59" s="22" t="n">
        <v>7625648</v>
      </c>
      <c r="J59" s="22" t="n">
        <v>20766392</v>
      </c>
      <c r="K59" s="21" t="n">
        <v>48127715</v>
      </c>
      <c r="L59" s="23" t="n">
        <v>20570303</v>
      </c>
      <c r="M59" s="23" t="n">
        <v>27557412</v>
      </c>
      <c r="N59" s="24" t="n">
        <v>33048145</v>
      </c>
      <c r="O59" s="25" t="n">
        <v>15656520</v>
      </c>
      <c r="P59" s="25" t="n">
        <v>17391625</v>
      </c>
      <c r="Q59" s="14" t="n">
        <v>2009</v>
      </c>
      <c r="R59" s="26"/>
    </row>
    <row r="60" customFormat="false" ht="14.1" hidden="false" customHeight="true" outlineLevel="0" collapsed="false">
      <c r="A60" s="14" t="n">
        <v>2010</v>
      </c>
      <c r="B60" s="21" t="n">
        <v>85283324</v>
      </c>
      <c r="C60" s="22" t="n">
        <v>31820278</v>
      </c>
      <c r="D60" s="22" t="n">
        <v>53463046</v>
      </c>
      <c r="E60" s="21" t="n">
        <v>35147587</v>
      </c>
      <c r="F60" s="22" t="n">
        <v>10052684</v>
      </c>
      <c r="G60" s="22" t="n">
        <v>25094903</v>
      </c>
      <c r="H60" s="21" t="n">
        <v>30256386</v>
      </c>
      <c r="I60" s="22" t="n">
        <v>7713851</v>
      </c>
      <c r="J60" s="22" t="n">
        <v>22542535</v>
      </c>
      <c r="K60" s="21" t="n">
        <v>50135737</v>
      </c>
      <c r="L60" s="23" t="n">
        <v>21767594</v>
      </c>
      <c r="M60" s="23" t="n">
        <v>28368143</v>
      </c>
      <c r="N60" s="24" t="n">
        <v>34772320</v>
      </c>
      <c r="O60" s="25" t="n">
        <v>16596090</v>
      </c>
      <c r="P60" s="25" t="n">
        <v>18176230</v>
      </c>
      <c r="Q60" s="14" t="n">
        <v>2010</v>
      </c>
      <c r="R60" s="26"/>
    </row>
    <row r="61" customFormat="false" ht="4.5" hidden="false" customHeight="true" outlineLevel="0" collapsed="false">
      <c r="A61" s="14"/>
      <c r="B61" s="27"/>
      <c r="C61" s="28"/>
      <c r="D61" s="28"/>
      <c r="E61" s="27"/>
      <c r="F61" s="28"/>
      <c r="G61" s="28"/>
      <c r="H61" s="27"/>
      <c r="I61" s="28"/>
      <c r="J61" s="28"/>
      <c r="Q61" s="14"/>
      <c r="R61" s="26"/>
    </row>
    <row r="62" customFormat="false" ht="14.1" hidden="false" customHeight="true" outlineLevel="0" collapsed="false">
      <c r="A62" s="14" t="n">
        <v>2011</v>
      </c>
      <c r="B62" s="31" t="n">
        <v>88095664</v>
      </c>
      <c r="C62" s="32" t="n">
        <v>31489795</v>
      </c>
      <c r="D62" s="32" t="n">
        <v>56605869</v>
      </c>
      <c r="E62" s="15" t="n">
        <v>37177232</v>
      </c>
      <c r="F62" s="16" t="n">
        <v>9301419</v>
      </c>
      <c r="G62" s="22" t="n">
        <v>27875813</v>
      </c>
      <c r="H62" s="21" t="n">
        <v>32429509</v>
      </c>
      <c r="I62" s="22" t="n">
        <v>7450638</v>
      </c>
      <c r="J62" s="22" t="n">
        <v>24978871</v>
      </c>
      <c r="K62" s="27" t="n">
        <v>50918432</v>
      </c>
      <c r="L62" s="23" t="n">
        <v>22188376</v>
      </c>
      <c r="M62" s="33" t="n">
        <v>28730056</v>
      </c>
      <c r="N62" s="34" t="n">
        <v>35073085</v>
      </c>
      <c r="O62" s="33" t="n">
        <v>16676100</v>
      </c>
      <c r="P62" s="33" t="n">
        <v>18396985</v>
      </c>
      <c r="Q62" s="14" t="n">
        <v>2011</v>
      </c>
      <c r="R62" s="26"/>
    </row>
    <row r="63" customFormat="false" ht="14.1" hidden="false" customHeight="true" outlineLevel="0" collapsed="false">
      <c r="A63" s="14" t="n">
        <v>2012</v>
      </c>
      <c r="B63" s="15" t="n">
        <v>86403017</v>
      </c>
      <c r="C63" s="16" t="n">
        <v>31016831</v>
      </c>
      <c r="D63" s="16" t="n">
        <v>55386186</v>
      </c>
      <c r="E63" s="15" t="n">
        <v>36209620</v>
      </c>
      <c r="F63" s="16" t="n">
        <v>8708442</v>
      </c>
      <c r="G63" s="22" t="n">
        <v>27501178</v>
      </c>
      <c r="H63" s="21" t="n">
        <v>31053704</v>
      </c>
      <c r="I63" s="22" t="n">
        <v>6811902</v>
      </c>
      <c r="J63" s="22" t="n">
        <v>24241802</v>
      </c>
      <c r="K63" s="21" t="n">
        <v>50193397</v>
      </c>
      <c r="L63" s="33" t="n">
        <v>22308389</v>
      </c>
      <c r="M63" s="23" t="n">
        <v>27885008</v>
      </c>
      <c r="N63" s="24" t="n">
        <v>34398210</v>
      </c>
      <c r="O63" s="25" t="n">
        <v>16284700</v>
      </c>
      <c r="P63" s="25" t="n">
        <v>18113510</v>
      </c>
      <c r="Q63" s="14" t="n">
        <v>2012</v>
      </c>
      <c r="R63" s="26"/>
    </row>
    <row r="64" customFormat="false" ht="12" hidden="false" customHeight="true" outlineLevel="0" collapsed="false">
      <c r="A64" s="14" t="n">
        <v>2013</v>
      </c>
      <c r="B64" s="15" t="n">
        <v>86978280</v>
      </c>
      <c r="C64" s="16" t="n">
        <v>31268403</v>
      </c>
      <c r="D64" s="16" t="n">
        <v>55709877</v>
      </c>
      <c r="E64" s="15" t="n">
        <v>36479634</v>
      </c>
      <c r="F64" s="16" t="n">
        <v>8980235</v>
      </c>
      <c r="G64" s="22" t="n">
        <v>27499399</v>
      </c>
      <c r="H64" s="21" t="n">
        <v>32234880</v>
      </c>
      <c r="I64" s="22" t="n">
        <v>7221583</v>
      </c>
      <c r="J64" s="22" t="n">
        <v>25013297</v>
      </c>
      <c r="K64" s="21" t="n">
        <v>50498646</v>
      </c>
      <c r="L64" s="23" t="n">
        <v>22288168</v>
      </c>
      <c r="M64" s="23" t="n">
        <v>28210478</v>
      </c>
      <c r="N64" s="24" t="n">
        <v>34437422</v>
      </c>
      <c r="O64" s="25" t="n">
        <v>16212440</v>
      </c>
      <c r="P64" s="25" t="n">
        <v>18224982</v>
      </c>
      <c r="Q64" s="14" t="n">
        <v>2013</v>
      </c>
      <c r="R64" s="26"/>
    </row>
    <row r="65" customFormat="false" ht="12" hidden="false" customHeight="true" outlineLevel="0" collapsed="false">
      <c r="A65" s="14" t="n">
        <v>2014</v>
      </c>
      <c r="B65" s="21" t="n">
        <v>86475366</v>
      </c>
      <c r="C65" s="22" t="n">
        <v>31425534</v>
      </c>
      <c r="D65" s="22" t="n">
        <v>55049832</v>
      </c>
      <c r="E65" s="21" t="n">
        <v>36683936</v>
      </c>
      <c r="F65" s="22" t="n">
        <v>9253254</v>
      </c>
      <c r="G65" s="22" t="n">
        <v>27430682</v>
      </c>
      <c r="H65" s="21" t="n">
        <v>32295724</v>
      </c>
      <c r="I65" s="22" t="n">
        <v>7524966</v>
      </c>
      <c r="J65" s="22" t="n">
        <v>24770758</v>
      </c>
      <c r="K65" s="21" t="n">
        <v>49791430</v>
      </c>
      <c r="L65" s="23" t="n">
        <v>22172280</v>
      </c>
      <c r="M65" s="23" t="n">
        <v>27619150</v>
      </c>
      <c r="N65" s="24" t="n">
        <v>33777650</v>
      </c>
      <c r="O65" s="25" t="n">
        <v>15888200</v>
      </c>
      <c r="P65" s="25" t="n">
        <v>17889450</v>
      </c>
      <c r="Q65" s="14" t="n">
        <v>2014</v>
      </c>
      <c r="R65" s="26"/>
    </row>
    <row r="66" customFormat="false" ht="12" hidden="false" customHeight="true" outlineLevel="0" collapsed="false">
      <c r="A66" s="14" t="n">
        <v>2015</v>
      </c>
      <c r="B66" s="21" t="n">
        <v>79972035</v>
      </c>
      <c r="C66" s="22" t="n">
        <v>29735606</v>
      </c>
      <c r="D66" s="22" t="n">
        <v>50236429</v>
      </c>
      <c r="E66" s="21" t="n">
        <v>34655856</v>
      </c>
      <c r="F66" s="22" t="n">
        <v>9692984</v>
      </c>
      <c r="G66" s="22" t="n">
        <v>24962872</v>
      </c>
      <c r="H66" s="21" t="n">
        <v>30188296</v>
      </c>
      <c r="I66" s="22" t="n">
        <v>7780822</v>
      </c>
      <c r="J66" s="22" t="n">
        <v>22407474</v>
      </c>
      <c r="K66" s="21" t="n">
        <v>45316179</v>
      </c>
      <c r="L66" s="23" t="n">
        <v>20042622</v>
      </c>
      <c r="M66" s="23" t="n">
        <v>25273557</v>
      </c>
      <c r="N66" s="24" t="n">
        <v>29230315</v>
      </c>
      <c r="O66" s="25" t="n">
        <v>13868000</v>
      </c>
      <c r="P66" s="25" t="n">
        <v>15362315</v>
      </c>
      <c r="Q66" s="14" t="n">
        <v>2015</v>
      </c>
      <c r="R66" s="26"/>
    </row>
    <row r="67" customFormat="false" ht="4.5" hidden="false" customHeight="true" outlineLevel="0" collapsed="false">
      <c r="A67" s="14"/>
      <c r="B67" s="21"/>
      <c r="C67" s="22"/>
      <c r="D67" s="22"/>
      <c r="E67" s="21"/>
      <c r="F67" s="22"/>
      <c r="G67" s="22"/>
      <c r="H67" s="21"/>
      <c r="I67" s="22"/>
      <c r="J67" s="22"/>
      <c r="K67" s="21"/>
      <c r="L67" s="23"/>
      <c r="M67" s="23"/>
      <c r="N67" s="24"/>
      <c r="O67" s="25"/>
      <c r="P67" s="25"/>
      <c r="Q67" s="14"/>
      <c r="R67" s="26"/>
    </row>
    <row r="68" customFormat="false" ht="12" hidden="false" customHeight="true" outlineLevel="0" collapsed="false">
      <c r="A68" s="14" t="n">
        <v>2016</v>
      </c>
      <c r="B68" s="21" t="n">
        <v>82203822</v>
      </c>
      <c r="C68" s="22" t="n">
        <v>30585059</v>
      </c>
      <c r="D68" s="22" t="n">
        <v>51618763</v>
      </c>
      <c r="E68" s="21" t="n">
        <v>34111827</v>
      </c>
      <c r="F68" s="22" t="n">
        <v>9363099</v>
      </c>
      <c r="G68" s="22" t="n">
        <v>24748728</v>
      </c>
      <c r="H68" s="21" t="n">
        <v>29834675</v>
      </c>
      <c r="I68" s="22" t="n">
        <v>7790797</v>
      </c>
      <c r="J68" s="22" t="n">
        <v>22043878</v>
      </c>
      <c r="K68" s="21" t="n">
        <v>48091995</v>
      </c>
      <c r="L68" s="23" t="n">
        <v>21221960</v>
      </c>
      <c r="M68" s="23" t="n">
        <v>26870035</v>
      </c>
      <c r="N68" s="24" t="n">
        <v>31287980</v>
      </c>
      <c r="O68" s="25" t="n">
        <v>14920850</v>
      </c>
      <c r="P68" s="25" t="n">
        <v>16367130</v>
      </c>
      <c r="Q68" s="14" t="n">
        <v>2016</v>
      </c>
      <c r="R68" s="26"/>
    </row>
    <row r="69" customFormat="false" ht="12" hidden="false" customHeight="true" outlineLevel="0" collapsed="false">
      <c r="A69" s="14" t="n">
        <v>2017</v>
      </c>
      <c r="B69" s="21" t="n">
        <v>84665742</v>
      </c>
      <c r="C69" s="22" t="n">
        <v>31422577</v>
      </c>
      <c r="D69" s="22" t="n">
        <v>53243165</v>
      </c>
      <c r="E69" s="21" t="n">
        <v>34845364</v>
      </c>
      <c r="F69" s="28" t="n">
        <v>9586869</v>
      </c>
      <c r="G69" s="22" t="n">
        <v>25258495</v>
      </c>
      <c r="H69" s="21" t="n">
        <v>31107522</v>
      </c>
      <c r="I69" s="28" t="n">
        <v>7994137</v>
      </c>
      <c r="J69" s="22" t="n">
        <v>23113385</v>
      </c>
      <c r="K69" s="21" t="n">
        <v>49820378</v>
      </c>
      <c r="L69" s="22" t="n">
        <v>21835708</v>
      </c>
      <c r="M69" s="22" t="n">
        <v>27984670</v>
      </c>
      <c r="N69" s="21" t="n">
        <v>32418776</v>
      </c>
      <c r="O69" s="22" t="n">
        <v>15588318</v>
      </c>
      <c r="P69" s="22" t="n">
        <v>16830458</v>
      </c>
      <c r="Q69" s="14" t="n">
        <v>2017</v>
      </c>
      <c r="R69" s="26"/>
    </row>
    <row r="70" customFormat="false" ht="12" hidden="false" customHeight="true" outlineLevel="0" collapsed="false">
      <c r="A70" s="14" t="n">
        <v>2018</v>
      </c>
      <c r="B70" s="21" t="n">
        <v>84278920</v>
      </c>
      <c r="C70" s="22" t="n">
        <v>31009635</v>
      </c>
      <c r="D70" s="22" t="n">
        <v>53269285</v>
      </c>
      <c r="E70" s="21" t="n">
        <v>36217706</v>
      </c>
      <c r="F70" s="22" t="n">
        <v>9625777</v>
      </c>
      <c r="G70" s="22" t="n">
        <v>26591929</v>
      </c>
      <c r="H70" s="21" t="n">
        <v>32141346</v>
      </c>
      <c r="I70" s="22" t="n">
        <v>8217804</v>
      </c>
      <c r="J70" s="22" t="n">
        <v>23923542</v>
      </c>
      <c r="K70" s="21" t="n">
        <v>48061214</v>
      </c>
      <c r="L70" s="23" t="n">
        <v>21383858</v>
      </c>
      <c r="M70" s="23" t="n">
        <v>26677356</v>
      </c>
      <c r="N70" s="24" t="n">
        <v>31428057</v>
      </c>
      <c r="O70" s="25" t="n">
        <v>15216211</v>
      </c>
      <c r="P70" s="25" t="n">
        <v>16211846</v>
      </c>
      <c r="Q70" s="14" t="n">
        <v>2018</v>
      </c>
      <c r="R70" s="26"/>
    </row>
    <row r="71" customFormat="false" ht="8.1" hidden="false" customHeight="true" outlineLevel="0" collapsed="false">
      <c r="A71" s="14"/>
      <c r="B71" s="27"/>
      <c r="C71" s="28"/>
      <c r="D71" s="28"/>
      <c r="E71" s="27"/>
      <c r="G71" s="28"/>
      <c r="H71" s="27"/>
      <c r="J71" s="28"/>
      <c r="K71" s="27"/>
      <c r="N71" s="29"/>
      <c r="Q71" s="14"/>
      <c r="R71" s="26"/>
    </row>
    <row r="72" customFormat="false" ht="12" hidden="false" customHeight="true" outlineLevel="0" collapsed="false">
      <c r="A72" s="14" t="n">
        <v>2019</v>
      </c>
      <c r="B72" s="21" t="n">
        <v>85189129</v>
      </c>
      <c r="C72" s="22" t="n">
        <v>30921875</v>
      </c>
      <c r="D72" s="22" t="n">
        <v>54267254</v>
      </c>
      <c r="E72" s="21" t="n">
        <v>35669591</v>
      </c>
      <c r="F72" s="28" t="n">
        <v>9013990</v>
      </c>
      <c r="G72" s="22" t="n">
        <v>26655601</v>
      </c>
      <c r="H72" s="21" t="n">
        <v>32143032</v>
      </c>
      <c r="I72" s="28" t="n">
        <v>7915441</v>
      </c>
      <c r="J72" s="22" t="n">
        <v>24227591</v>
      </c>
      <c r="K72" s="21" t="n">
        <v>49519538</v>
      </c>
      <c r="L72" s="22" t="n">
        <v>21907885</v>
      </c>
      <c r="M72" s="22" t="n">
        <v>27611653</v>
      </c>
      <c r="N72" s="21" t="n">
        <v>32504000</v>
      </c>
      <c r="O72" s="22" t="n">
        <v>15554530</v>
      </c>
      <c r="P72" s="22" t="n">
        <v>16949470</v>
      </c>
      <c r="Q72" s="14" t="n">
        <v>2019</v>
      </c>
      <c r="R72" s="26"/>
    </row>
    <row r="73" customFormat="false" ht="12" hidden="false" customHeight="true" outlineLevel="0" collapsed="false">
      <c r="A73" s="14" t="s">
        <v>21</v>
      </c>
      <c r="B73" s="35" t="n">
        <v>101.079996041715</v>
      </c>
      <c r="C73" s="36" t="n">
        <v>99.7169911867715</v>
      </c>
      <c r="D73" s="36" t="n">
        <v>101.87344170285</v>
      </c>
      <c r="E73" s="35" t="n">
        <v>98.4866103888523</v>
      </c>
      <c r="F73" s="36" t="n">
        <v>93.6442845081493</v>
      </c>
      <c r="G73" s="36" t="n">
        <v>100.239441072515</v>
      </c>
      <c r="H73" s="35" t="n">
        <v>100.005245579946</v>
      </c>
      <c r="I73" s="36" t="n">
        <v>96.3206350504344</v>
      </c>
      <c r="J73" s="36" t="n">
        <v>101.270919665658</v>
      </c>
      <c r="K73" s="35" t="n">
        <v>103.03430537564</v>
      </c>
      <c r="L73" s="36" t="n">
        <v>102.450572763811</v>
      </c>
      <c r="M73" s="36" t="n">
        <v>103.502209889166</v>
      </c>
      <c r="N73" s="35" t="n">
        <v>103.423511036651</v>
      </c>
      <c r="O73" s="36" t="n">
        <v>102.223411597013</v>
      </c>
      <c r="P73" s="36" t="n">
        <v>104.549907518243</v>
      </c>
      <c r="Q73" s="14" t="s">
        <v>21</v>
      </c>
      <c r="R73" s="26"/>
    </row>
    <row r="74" customFormat="false" ht="8.25" hidden="false" customHeight="true" outlineLevel="0" collapsed="false">
      <c r="A74" s="14"/>
      <c r="B74" s="35"/>
      <c r="C74" s="36"/>
      <c r="D74" s="36"/>
      <c r="E74" s="35"/>
      <c r="F74" s="36"/>
      <c r="G74" s="36"/>
      <c r="H74" s="35"/>
      <c r="I74" s="36"/>
      <c r="J74" s="36"/>
      <c r="K74" s="35"/>
      <c r="N74" s="29"/>
      <c r="Q74" s="14"/>
      <c r="R74" s="26"/>
    </row>
    <row r="75" customFormat="false" ht="14.1" hidden="false" customHeight="true" outlineLevel="0" collapsed="false">
      <c r="A75" s="14" t="s">
        <v>22</v>
      </c>
      <c r="B75" s="21" t="n">
        <v>7060943</v>
      </c>
      <c r="C75" s="22" t="n">
        <v>2355026</v>
      </c>
      <c r="D75" s="22" t="n">
        <v>4705917</v>
      </c>
      <c r="E75" s="21" t="n">
        <v>3059574</v>
      </c>
      <c r="F75" s="22" t="n">
        <v>599469</v>
      </c>
      <c r="G75" s="22" t="n">
        <v>2460105</v>
      </c>
      <c r="H75" s="21" t="n">
        <v>2766395</v>
      </c>
      <c r="I75" s="22" t="n">
        <v>507102</v>
      </c>
      <c r="J75" s="22" t="n">
        <v>2259293</v>
      </c>
      <c r="K75" s="21" t="n">
        <v>4001369</v>
      </c>
      <c r="L75" s="22" t="n">
        <v>1755557</v>
      </c>
      <c r="M75" s="22" t="n">
        <v>2245812</v>
      </c>
      <c r="N75" s="21" t="n">
        <v>2644675</v>
      </c>
      <c r="O75" s="22" t="n">
        <v>1254625</v>
      </c>
      <c r="P75" s="22" t="n">
        <v>1390050</v>
      </c>
      <c r="Q75" s="14" t="s">
        <v>22</v>
      </c>
      <c r="R75" s="26"/>
    </row>
    <row r="76" customFormat="false" ht="14.1" hidden="false" customHeight="true" outlineLevel="0" collapsed="false">
      <c r="A76" s="14" t="s">
        <v>23</v>
      </c>
      <c r="B76" s="21" t="n">
        <v>6467342</v>
      </c>
      <c r="C76" s="22" t="n">
        <v>2459910</v>
      </c>
      <c r="D76" s="22" t="n">
        <v>4007432</v>
      </c>
      <c r="E76" s="21" t="n">
        <v>2515719</v>
      </c>
      <c r="F76" s="22" t="n">
        <v>757211</v>
      </c>
      <c r="G76" s="22" t="n">
        <v>1758508</v>
      </c>
      <c r="H76" s="21" t="n">
        <v>2200938</v>
      </c>
      <c r="I76" s="22" t="n">
        <v>653438</v>
      </c>
      <c r="J76" s="22" t="n">
        <v>1547500</v>
      </c>
      <c r="K76" s="21" t="n">
        <v>3951623</v>
      </c>
      <c r="L76" s="22" t="n">
        <v>1702699</v>
      </c>
      <c r="M76" s="22" t="n">
        <v>2248924</v>
      </c>
      <c r="N76" s="21" t="n">
        <v>2541490</v>
      </c>
      <c r="O76" s="22" t="n">
        <v>1213000</v>
      </c>
      <c r="P76" s="22" t="n">
        <v>1328490</v>
      </c>
      <c r="Q76" s="14" t="s">
        <v>23</v>
      </c>
      <c r="R76" s="26"/>
    </row>
    <row r="77" customFormat="false" ht="14.1" hidden="false" customHeight="true" outlineLevel="0" collapsed="false">
      <c r="A77" s="14" t="s">
        <v>24</v>
      </c>
      <c r="B77" s="21" t="n">
        <v>7680888</v>
      </c>
      <c r="C77" s="22" t="n">
        <v>2804634</v>
      </c>
      <c r="D77" s="22" t="n">
        <v>4876254</v>
      </c>
      <c r="E77" s="21" t="n">
        <v>3170434</v>
      </c>
      <c r="F77" s="22" t="n">
        <v>854291</v>
      </c>
      <c r="G77" s="22" t="n">
        <v>2316143</v>
      </c>
      <c r="H77" s="21" t="n">
        <v>2807492</v>
      </c>
      <c r="I77" s="22" t="n">
        <v>744202</v>
      </c>
      <c r="J77" s="22" t="n">
        <v>2063290</v>
      </c>
      <c r="K77" s="21" t="n">
        <v>4510454</v>
      </c>
      <c r="L77" s="22" t="n">
        <v>1950343</v>
      </c>
      <c r="M77" s="22" t="n">
        <v>2560111</v>
      </c>
      <c r="N77" s="21" t="n">
        <v>2912005</v>
      </c>
      <c r="O77" s="22" t="n">
        <v>1389515</v>
      </c>
      <c r="P77" s="22" t="n">
        <v>1522490</v>
      </c>
      <c r="Q77" s="14" t="s">
        <v>24</v>
      </c>
      <c r="R77" s="26"/>
    </row>
    <row r="78" customFormat="false" ht="14.1" hidden="false" customHeight="true" outlineLevel="0" collapsed="false">
      <c r="A78" s="14" t="s">
        <v>25</v>
      </c>
      <c r="B78" s="21" t="n">
        <v>7265526</v>
      </c>
      <c r="C78" s="22" t="n">
        <v>2719893</v>
      </c>
      <c r="D78" s="22" t="n">
        <v>4545633</v>
      </c>
      <c r="E78" s="21" t="n">
        <v>2972849</v>
      </c>
      <c r="F78" s="22" t="n">
        <v>834433</v>
      </c>
      <c r="G78" s="22" t="n">
        <v>2138416</v>
      </c>
      <c r="H78" s="21" t="n">
        <v>2706282</v>
      </c>
      <c r="I78" s="22" t="n">
        <v>710089</v>
      </c>
      <c r="J78" s="22" t="n">
        <v>1996193</v>
      </c>
      <c r="K78" s="21" t="n">
        <v>4292677</v>
      </c>
      <c r="L78" s="22" t="n">
        <v>1885460</v>
      </c>
      <c r="M78" s="22" t="n">
        <v>2407217</v>
      </c>
      <c r="N78" s="21" t="n">
        <v>2846135</v>
      </c>
      <c r="O78" s="22" t="n">
        <v>1375210</v>
      </c>
      <c r="P78" s="22" t="n">
        <v>1470925</v>
      </c>
      <c r="Q78" s="14" t="s">
        <v>25</v>
      </c>
      <c r="R78" s="26"/>
    </row>
    <row r="79" customFormat="false" ht="14.1" hidden="false" customHeight="true" outlineLevel="0" collapsed="false">
      <c r="A79" s="14" t="s">
        <v>26</v>
      </c>
      <c r="B79" s="21" t="n">
        <v>7048830</v>
      </c>
      <c r="C79" s="22" t="n">
        <v>2534578</v>
      </c>
      <c r="D79" s="22" t="n">
        <v>4514252</v>
      </c>
      <c r="E79" s="21" t="n">
        <v>2975553</v>
      </c>
      <c r="F79" s="22" t="n">
        <v>704377</v>
      </c>
      <c r="G79" s="22" t="n">
        <v>2271176</v>
      </c>
      <c r="H79" s="21" t="n">
        <v>2649191</v>
      </c>
      <c r="I79" s="22" t="n">
        <v>628049</v>
      </c>
      <c r="J79" s="22" t="n">
        <v>2021142</v>
      </c>
      <c r="K79" s="21" t="n">
        <v>4073277</v>
      </c>
      <c r="L79" s="22" t="n">
        <v>1830201</v>
      </c>
      <c r="M79" s="22" t="n">
        <v>2243076</v>
      </c>
      <c r="N79" s="21" t="n">
        <v>2651065</v>
      </c>
      <c r="O79" s="22" t="n">
        <v>1279560</v>
      </c>
      <c r="P79" s="22" t="n">
        <v>1371505</v>
      </c>
      <c r="Q79" s="14" t="s">
        <v>26</v>
      </c>
      <c r="R79" s="26"/>
    </row>
    <row r="80" customFormat="false" ht="14.1" hidden="false" customHeight="true" outlineLevel="0" collapsed="false">
      <c r="A80" s="14" t="s">
        <v>27</v>
      </c>
      <c r="B80" s="21" t="n">
        <v>6683754</v>
      </c>
      <c r="C80" s="22" t="n">
        <v>2476539</v>
      </c>
      <c r="D80" s="22" t="n">
        <v>4207215</v>
      </c>
      <c r="E80" s="21" t="n">
        <v>2816871</v>
      </c>
      <c r="F80" s="22" t="n">
        <v>795469</v>
      </c>
      <c r="G80" s="22" t="n">
        <v>2021402</v>
      </c>
      <c r="H80" s="21" t="n">
        <v>2537107</v>
      </c>
      <c r="I80" s="22" t="n">
        <v>717711</v>
      </c>
      <c r="J80" s="22" t="n">
        <v>1819396</v>
      </c>
      <c r="K80" s="21" t="n">
        <v>3866883</v>
      </c>
      <c r="L80" s="22" t="n">
        <v>1681070</v>
      </c>
      <c r="M80" s="22" t="n">
        <v>2185813</v>
      </c>
      <c r="N80" s="21" t="n">
        <v>2527380</v>
      </c>
      <c r="O80" s="22" t="n">
        <v>1196785</v>
      </c>
      <c r="P80" s="22" t="n">
        <v>1330595</v>
      </c>
      <c r="Q80" s="14" t="s">
        <v>27</v>
      </c>
      <c r="R80" s="26"/>
    </row>
    <row r="81" customFormat="false" ht="14.1" hidden="false" customHeight="true" outlineLevel="0" collapsed="false">
      <c r="A81" s="14" t="s">
        <v>28</v>
      </c>
      <c r="B81" s="21" t="n">
        <v>7605956</v>
      </c>
      <c r="C81" s="22" t="n">
        <v>2781491</v>
      </c>
      <c r="D81" s="22" t="n">
        <v>4824465</v>
      </c>
      <c r="E81" s="21" t="n">
        <v>3246398</v>
      </c>
      <c r="F81" s="22" t="n">
        <v>781072</v>
      </c>
      <c r="G81" s="22" t="n">
        <v>2465326</v>
      </c>
      <c r="H81" s="21" t="n">
        <v>2987616</v>
      </c>
      <c r="I81" s="22" t="n">
        <v>686679</v>
      </c>
      <c r="J81" s="22" t="n">
        <v>2300937</v>
      </c>
      <c r="K81" s="21" t="n">
        <v>4359558</v>
      </c>
      <c r="L81" s="22" t="n">
        <v>2000419</v>
      </c>
      <c r="M81" s="22" t="n">
        <v>2359139</v>
      </c>
      <c r="N81" s="21" t="n">
        <v>2824245</v>
      </c>
      <c r="O81" s="22" t="n">
        <v>1394675</v>
      </c>
      <c r="P81" s="22" t="n">
        <v>1429570</v>
      </c>
      <c r="Q81" s="14" t="s">
        <v>28</v>
      </c>
      <c r="R81" s="26"/>
    </row>
    <row r="82" customFormat="false" ht="14.1" hidden="false" customHeight="true" outlineLevel="0" collapsed="false">
      <c r="A82" s="14" t="s">
        <v>29</v>
      </c>
      <c r="B82" s="21" t="n">
        <v>6715816</v>
      </c>
      <c r="C82" s="22" t="n">
        <v>2414847</v>
      </c>
      <c r="D82" s="22" t="n">
        <v>4300969</v>
      </c>
      <c r="E82" s="21" t="n">
        <v>2942406</v>
      </c>
      <c r="F82" s="22" t="n">
        <v>705706</v>
      </c>
      <c r="G82" s="22" t="n">
        <v>2236700</v>
      </c>
      <c r="H82" s="21" t="n">
        <v>2631944</v>
      </c>
      <c r="I82" s="22" t="n">
        <v>623711</v>
      </c>
      <c r="J82" s="22" t="n">
        <v>2008233</v>
      </c>
      <c r="K82" s="21" t="n">
        <v>3773410</v>
      </c>
      <c r="L82" s="22" t="n">
        <v>1709141</v>
      </c>
      <c r="M82" s="22" t="n">
        <v>2064269</v>
      </c>
      <c r="N82" s="21" t="n">
        <v>2527350</v>
      </c>
      <c r="O82" s="22" t="n">
        <v>1221770</v>
      </c>
      <c r="P82" s="22" t="n">
        <v>1305580</v>
      </c>
      <c r="Q82" s="14" t="s">
        <v>29</v>
      </c>
      <c r="R82" s="26"/>
    </row>
    <row r="83" customFormat="false" ht="14.1" hidden="false" customHeight="true" outlineLevel="0" collapsed="false">
      <c r="A83" s="14" t="s">
        <v>30</v>
      </c>
      <c r="B83" s="21" t="n">
        <v>7008292</v>
      </c>
      <c r="C83" s="22" t="n">
        <v>2560205</v>
      </c>
      <c r="D83" s="22" t="n">
        <v>4448087</v>
      </c>
      <c r="E83" s="21" t="n">
        <v>2950362</v>
      </c>
      <c r="F83" s="22" t="n">
        <v>753631</v>
      </c>
      <c r="G83" s="22" t="n">
        <v>2196731</v>
      </c>
      <c r="H83" s="21" t="n">
        <v>2675861</v>
      </c>
      <c r="I83" s="22" t="n">
        <v>639895</v>
      </c>
      <c r="J83" s="22" t="n">
        <v>2035966</v>
      </c>
      <c r="K83" s="21" t="n">
        <v>4057930</v>
      </c>
      <c r="L83" s="22" t="n">
        <v>1806574</v>
      </c>
      <c r="M83" s="22" t="n">
        <v>2251356</v>
      </c>
      <c r="N83" s="21" t="n">
        <v>2680860</v>
      </c>
      <c r="O83" s="22" t="n">
        <v>1266420</v>
      </c>
      <c r="P83" s="22" t="n">
        <v>1414440</v>
      </c>
      <c r="Q83" s="14" t="s">
        <v>30</v>
      </c>
      <c r="R83" s="26"/>
    </row>
    <row r="84" customFormat="false" ht="14.1" hidden="false" customHeight="true" outlineLevel="0" collapsed="false">
      <c r="A84" s="14" t="s">
        <v>31</v>
      </c>
      <c r="B84" s="21" t="n">
        <v>7159292</v>
      </c>
      <c r="C84" s="22" t="n">
        <v>2546149</v>
      </c>
      <c r="D84" s="22" t="n">
        <v>4613143</v>
      </c>
      <c r="E84" s="21" t="n">
        <v>3054092</v>
      </c>
      <c r="F84" s="22" t="n">
        <v>727619</v>
      </c>
      <c r="G84" s="22" t="n">
        <v>2326473</v>
      </c>
      <c r="H84" s="21" t="n">
        <v>2798919</v>
      </c>
      <c r="I84" s="22" t="n">
        <v>663990</v>
      </c>
      <c r="J84" s="22" t="n">
        <v>2134929</v>
      </c>
      <c r="K84" s="21" t="n">
        <v>4105200</v>
      </c>
      <c r="L84" s="22" t="n">
        <v>1818530</v>
      </c>
      <c r="M84" s="22" t="n">
        <v>2286670</v>
      </c>
      <c r="N84" s="21" t="n">
        <v>2735660</v>
      </c>
      <c r="O84" s="22" t="n">
        <v>1304430</v>
      </c>
      <c r="P84" s="22" t="n">
        <v>1431230</v>
      </c>
      <c r="Q84" s="14" t="s">
        <v>31</v>
      </c>
      <c r="R84" s="26"/>
    </row>
    <row r="85" customFormat="false" ht="14.1" hidden="false" customHeight="true" outlineLevel="0" collapsed="false">
      <c r="A85" s="14" t="s">
        <v>32</v>
      </c>
      <c r="B85" s="21" t="n">
        <v>7186968</v>
      </c>
      <c r="C85" s="22" t="n">
        <v>2585621</v>
      </c>
      <c r="D85" s="22" t="n">
        <v>4601347</v>
      </c>
      <c r="E85" s="21" t="n">
        <v>2987841</v>
      </c>
      <c r="F85" s="22" t="n">
        <v>730361</v>
      </c>
      <c r="G85" s="22" t="n">
        <v>2257480</v>
      </c>
      <c r="H85" s="21" t="n">
        <v>2684147</v>
      </c>
      <c r="I85" s="22" t="n">
        <v>636372</v>
      </c>
      <c r="J85" s="22" t="n">
        <v>2047775</v>
      </c>
      <c r="K85" s="21" t="n">
        <v>4199127</v>
      </c>
      <c r="L85" s="22" t="n">
        <v>1855260</v>
      </c>
      <c r="M85" s="22" t="n">
        <v>2343867</v>
      </c>
      <c r="N85" s="21" t="n">
        <v>2792285</v>
      </c>
      <c r="O85" s="22" t="n">
        <v>1304685</v>
      </c>
      <c r="P85" s="22" t="n">
        <v>1487600</v>
      </c>
      <c r="Q85" s="14" t="s">
        <v>32</v>
      </c>
      <c r="R85" s="26"/>
    </row>
    <row r="86" customFormat="false" ht="14.1" hidden="false" customHeight="true" outlineLevel="0" collapsed="false">
      <c r="A86" s="14" t="s">
        <v>33</v>
      </c>
      <c r="B86" s="21" t="n">
        <v>7305522</v>
      </c>
      <c r="C86" s="22" t="n">
        <v>2682982</v>
      </c>
      <c r="D86" s="22" t="n">
        <v>4622540</v>
      </c>
      <c r="E86" s="21" t="n">
        <v>2977492</v>
      </c>
      <c r="F86" s="22" t="n">
        <v>770351</v>
      </c>
      <c r="G86" s="22" t="n">
        <v>2207141</v>
      </c>
      <c r="H86" s="21" t="n">
        <v>2697140</v>
      </c>
      <c r="I86" s="22" t="n">
        <v>704203</v>
      </c>
      <c r="J86" s="22" t="n">
        <v>1992937</v>
      </c>
      <c r="K86" s="21" t="n">
        <v>4328030</v>
      </c>
      <c r="L86" s="22" t="n">
        <v>1912631</v>
      </c>
      <c r="M86" s="22" t="n">
        <v>2415399</v>
      </c>
      <c r="N86" s="21" t="n">
        <v>2820850</v>
      </c>
      <c r="O86" s="22" t="n">
        <v>1353855</v>
      </c>
      <c r="P86" s="22" t="n">
        <v>1466995</v>
      </c>
      <c r="Q86" s="14" t="s">
        <v>33</v>
      </c>
      <c r="R86" s="26"/>
    </row>
    <row r="87" customFormat="false" ht="5.1" hidden="false" customHeight="true" outlineLevel="0" collapsed="false">
      <c r="A87" s="37"/>
      <c r="B87" s="38"/>
      <c r="C87" s="39"/>
      <c r="D87" s="39"/>
      <c r="E87" s="38"/>
      <c r="F87" s="39"/>
      <c r="G87" s="39"/>
      <c r="H87" s="38"/>
      <c r="I87" s="39"/>
      <c r="J87" s="39"/>
      <c r="K87" s="38"/>
      <c r="L87" s="39"/>
      <c r="M87" s="39"/>
      <c r="N87" s="38"/>
      <c r="O87" s="39"/>
      <c r="P87" s="39"/>
      <c r="Q87" s="37"/>
    </row>
    <row r="88" customFormat="false" ht="12.6" hidden="false" customHeight="true" outlineLevel="0" collapsed="false">
      <c r="A88" s="40"/>
      <c r="B88" s="41" t="s">
        <v>34</v>
      </c>
      <c r="C88" s="42"/>
      <c r="D88" s="42"/>
      <c r="E88" s="43"/>
      <c r="F88" s="42"/>
      <c r="G88" s="42"/>
      <c r="H88" s="43"/>
      <c r="I88" s="42"/>
      <c r="J88" s="42"/>
      <c r="K88" s="43"/>
      <c r="L88" s="42"/>
      <c r="M88" s="42"/>
      <c r="N88" s="43"/>
      <c r="O88" s="42"/>
      <c r="P88" s="42"/>
      <c r="Q88" s="40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3 B49 B55 B61 B71">
    <cfRule type="cellIs" priority="2" operator="equal" aboveAverage="0" equalAverage="0" bottom="0" percent="0" rank="0" text="" dxfId="0">
      <formula>MAX($B$41:$B$71)</formula>
    </cfRule>
  </conditionalFormatting>
  <conditionalFormatting sqref="C43 C49 C55 C61 C71">
    <cfRule type="cellIs" priority="3" operator="equal" aboveAverage="0" equalAverage="0" bottom="0" percent="0" rank="0" text="" dxfId="1">
      <formula>MAX($C$41:$C$71)</formula>
    </cfRule>
  </conditionalFormatting>
  <conditionalFormatting sqref="D43 D49 D55 D61 D71">
    <cfRule type="cellIs" priority="4" operator="equal" aboveAverage="0" equalAverage="0" bottom="0" percent="0" rank="0" text="" dxfId="2">
      <formula>MAX($D$41:$D$71)</formula>
    </cfRule>
  </conditionalFormatting>
  <conditionalFormatting sqref="E43 E49 E55 E61 E71">
    <cfRule type="cellIs" priority="5" operator="equal" aboveAverage="0" equalAverage="0" bottom="0" percent="0" rank="0" text="" dxfId="3">
      <formula>MAX($E$41:$E$71)</formula>
    </cfRule>
  </conditionalFormatting>
  <conditionalFormatting sqref="F72 F43 F49 F55 F61 F69">
    <cfRule type="cellIs" priority="6" operator="equal" aboveAverage="0" equalAverage="0" bottom="0" percent="0" rank="0" text="" dxfId="4">
      <formula>MAX($F$41:$F$72)</formula>
    </cfRule>
  </conditionalFormatting>
  <conditionalFormatting sqref="G43 G49 G55 G61 G71">
    <cfRule type="cellIs" priority="7" operator="equal" aboveAverage="0" equalAverage="0" bottom="0" percent="0" rank="0" text="" dxfId="5">
      <formula>MAX($G$41:$G$71)</formula>
    </cfRule>
  </conditionalFormatting>
  <conditionalFormatting sqref="H43 H49 H55 H61 H71">
    <cfRule type="cellIs" priority="8" operator="equal" aboveAverage="0" equalAverage="0" bottom="0" percent="0" rank="0" text="" dxfId="6">
      <formula>MAX($H$41:$H$71)</formula>
    </cfRule>
  </conditionalFormatting>
  <conditionalFormatting sqref="I72 I43 I49 I55 I61 I69">
    <cfRule type="cellIs" priority="9" operator="equal" aboveAverage="0" equalAverage="0" bottom="0" percent="0" rank="0" text="" dxfId="7">
      <formula>MAX($I$41:$I$72)</formula>
    </cfRule>
  </conditionalFormatting>
  <conditionalFormatting sqref="J43 J49 J55 J61 J71">
    <cfRule type="cellIs" priority="10" operator="equal" aboveAverage="0" equalAverage="0" bottom="0" percent="0" rank="0" text="" dxfId="8">
      <formula>MAX($J$41:$J$71)</formula>
    </cfRule>
  </conditionalFormatting>
  <conditionalFormatting sqref="K62 K43 K49 K55 K71">
    <cfRule type="cellIs" priority="11" operator="equal" aboveAverage="0" equalAverage="0" bottom="0" percent="0" rank="0" text="" dxfId="9">
      <formula>MAX($K$41:$K$71)</formula>
    </cfRule>
  </conditionalFormatting>
  <conditionalFormatting sqref="L63 L43 L49 L55 L71">
    <cfRule type="cellIs" priority="12" operator="equal" aboveAverage="0" equalAverage="0" bottom="0" percent="0" rank="0" text="" dxfId="10">
      <formula>MAX($L$41:$L$71)</formula>
    </cfRule>
  </conditionalFormatting>
  <conditionalFormatting sqref="M62 M43 M49 M55 M71">
    <cfRule type="cellIs" priority="13" operator="equal" aboveAverage="0" equalAverage="0" bottom="0" percent="0" rank="0" text="" dxfId="11">
      <formula>MAX($M$41:$M$71)</formula>
    </cfRule>
  </conditionalFormatting>
  <conditionalFormatting sqref="N43 N49 N55 N71">
    <cfRule type="cellIs" priority="14" operator="equal" aboveAverage="0" equalAverage="0" bottom="0" percent="0" rank="0" text="" dxfId="12">
      <formula>MAX($N$41:$N$71)</formula>
    </cfRule>
  </conditionalFormatting>
  <conditionalFormatting sqref="O62 O43 O49 O55 O71">
    <cfRule type="cellIs" priority="15" operator="equal" aboveAverage="0" equalAverage="0" bottom="0" percent="0" rank="0" text="" dxfId="13">
      <formula>MAX($O$41:$O$71)</formula>
    </cfRule>
  </conditionalFormatting>
  <conditionalFormatting sqref="P62 P43 P49 P55 P71">
    <cfRule type="cellIs" priority="16" operator="equal" aboveAverage="0" equalAverage="0" bottom="0" percent="0" rank="0" text="" dxfId="14">
      <formula>MAX($P$41:$P$71)</formula>
    </cfRule>
  </conditionalFormatting>
  <conditionalFormatting sqref="B41:B42 B44:B48 B50:B54 B56:B60 B63:B68 B70">
    <cfRule type="cellIs" priority="17" operator="equal" aboveAverage="0" equalAverage="0" bottom="0" percent="0" rank="0" text="" dxfId="15">
      <formula>MAX($B$61:$B$94)</formula>
    </cfRule>
  </conditionalFormatting>
  <conditionalFormatting sqref="C41:C42 C44:C48 C50:C54 C56:C60 C63:C68 C70">
    <cfRule type="cellIs" priority="18" operator="equal" aboveAverage="0" equalAverage="0" bottom="0" percent="0" rank="0" text="" dxfId="16">
      <formula>MAX($C$61:$C$94)</formula>
    </cfRule>
  </conditionalFormatting>
  <conditionalFormatting sqref="D41:D42 D44:D48 D50:D54 D56:D60 D63:D68 D70">
    <cfRule type="cellIs" priority="19" operator="equal" aboveAverage="0" equalAverage="0" bottom="0" percent="0" rank="0" text="" dxfId="17">
      <formula>MAX($D$61:$D$94)</formula>
    </cfRule>
  </conditionalFormatting>
  <conditionalFormatting sqref="E41:E42 E44:E48 E50:E54 E56:E60 E62:E68 E70">
    <cfRule type="cellIs" priority="20" operator="equal" aboveAverage="0" equalAverage="0" bottom="0" percent="0" rank="0" text="" dxfId="18">
      <formula>MAX($E$61:$E$94)</formula>
    </cfRule>
  </conditionalFormatting>
  <conditionalFormatting sqref="F41:F42 F44:F48 F50:F54 F56 F58:F60 F62:F65">
    <cfRule type="cellIs" priority="21" operator="equal" aboveAverage="0" equalAverage="0" bottom="0" percent="0" rank="0" text="" dxfId="19">
      <formula>MAX($F$61:$F$94)</formula>
    </cfRule>
  </conditionalFormatting>
  <conditionalFormatting sqref="G41:G42 G44:G48 G50:G54 G56:G60">
    <cfRule type="cellIs" priority="22" operator="equal" aboveAverage="0" equalAverage="0" bottom="0" percent="0" rank="0" text="" dxfId="20">
      <formula>MAX($G$61:$G$94)</formula>
    </cfRule>
  </conditionalFormatting>
  <conditionalFormatting sqref="H41:H42 H44:H48 H50:H54 H56:H60">
    <cfRule type="cellIs" priority="23" operator="equal" aboveAverage="0" equalAverage="0" bottom="0" percent="0" rank="0" text="" dxfId="21">
      <formula>MAX($H$61:$H$94)</formula>
    </cfRule>
  </conditionalFormatting>
  <conditionalFormatting sqref="I41:I42 I44:I48 I50:I54 I56 I58:I60">
    <cfRule type="cellIs" priority="24" operator="equal" aboveAverage="0" equalAverage="0" bottom="0" percent="0" rank="0" text="" dxfId="22">
      <formula>MAX($I$61:$I$94)</formula>
    </cfRule>
  </conditionalFormatting>
  <conditionalFormatting sqref="J41:J42 J44:J48 J50:J54 J56:J60">
    <cfRule type="cellIs" priority="25" operator="equal" aboveAverage="0" equalAverage="0" bottom="0" percent="0" rank="0" text="" dxfId="23">
      <formula>MAX($J$61:$J$94)</formula>
    </cfRule>
  </conditionalFormatting>
  <conditionalFormatting sqref="F57">
    <cfRule type="cellIs" priority="26" operator="equal" aboveAverage="0" equalAverage="0" bottom="0" percent="0" rank="0" text="" dxfId="24">
      <formula>MAX($F$61:$F$93)</formula>
    </cfRule>
  </conditionalFormatting>
  <conditionalFormatting sqref="G72 G62:G70">
    <cfRule type="cellIs" priority="27" operator="equal" aboveAverage="0" equalAverage="0" bottom="0" percent="0" rank="0" text="" dxfId="25">
      <formula>MAX($G$61:$G$93)</formula>
    </cfRule>
  </conditionalFormatting>
  <conditionalFormatting sqref="H72 H62:H70">
    <cfRule type="cellIs" priority="28" operator="equal" aboveAverage="0" equalAverage="0" bottom="0" percent="0" rank="0" text="" dxfId="26">
      <formula>MAX($H$61:$H$93)</formula>
    </cfRule>
  </conditionalFormatting>
  <conditionalFormatting sqref="I62:I68 I70 I57">
    <cfRule type="cellIs" priority="29" operator="equal" aboveAverage="0" equalAverage="0" bottom="0" percent="0" rank="0" text="" dxfId="27">
      <formula>MAX($I$61:$I$93)</formula>
    </cfRule>
  </conditionalFormatting>
  <conditionalFormatting sqref="J72 J62:J70">
    <cfRule type="cellIs" priority="30" operator="equal" aboveAverage="0" equalAverage="0" bottom="0" percent="0" rank="0" text="" dxfId="28">
      <formula>MAX($J$61:$J$93)</formula>
    </cfRule>
  </conditionalFormatting>
  <conditionalFormatting sqref="N72 N63:N70">
    <cfRule type="cellIs" priority="31" operator="equal" aboveAverage="0" equalAverage="0" bottom="0" percent="0" rank="0" text="" dxfId="29">
      <formula>MAX($N$62:$N$93)</formula>
    </cfRule>
  </conditionalFormatting>
  <conditionalFormatting sqref="B72 B69">
    <cfRule type="cellIs" priority="32" operator="equal" aboveAverage="0" equalAverage="0" bottom="0" percent="0" rank="0" text="" dxfId="30">
      <formula>MAX($B$61:$B$93)</formula>
    </cfRule>
  </conditionalFormatting>
  <conditionalFormatting sqref="C72 C69">
    <cfRule type="cellIs" priority="33" operator="equal" aboveAverage="0" equalAverage="0" bottom="0" percent="0" rank="0" text="" dxfId="31">
      <formula>MAX($C$61:$C$93)</formula>
    </cfRule>
  </conditionalFormatting>
  <conditionalFormatting sqref="D72 D69">
    <cfRule type="cellIs" priority="34" operator="equal" aboveAverage="0" equalAverage="0" bottom="0" percent="0" rank="0" text="" dxfId="32">
      <formula>MAX($D$61:$D$93)</formula>
    </cfRule>
  </conditionalFormatting>
  <conditionalFormatting sqref="E72 E69">
    <cfRule type="cellIs" priority="35" operator="equal" aboveAverage="0" equalAverage="0" bottom="0" percent="0" rank="0" text="" dxfId="33">
      <formula>MAX($E$61:$E$93)</formula>
    </cfRule>
  </conditionalFormatting>
  <conditionalFormatting sqref="K41:K42 K44:K48 K50:K54 K56:K60">
    <cfRule type="cellIs" priority="36" operator="equal" aboveAverage="0" equalAverage="0" bottom="0" percent="0" rank="0" text="" dxfId="34">
      <formula>MAX($K$62:$K$94)</formula>
    </cfRule>
  </conditionalFormatting>
  <conditionalFormatting sqref="K72 K63:K70">
    <cfRule type="cellIs" priority="37" operator="equal" aboveAverage="0" equalAverage="0" bottom="0" percent="0" rank="0" text="" dxfId="35">
      <formula>MAX($K$62:$K$93)</formula>
    </cfRule>
  </conditionalFormatting>
  <conditionalFormatting sqref="L41:L42 L44:L48 L50:L54 L56:L60">
    <cfRule type="cellIs" priority="38" operator="equal" aboveAverage="0" equalAverage="0" bottom="0" percent="0" rank="0" text="" dxfId="36">
      <formula>MAX($L$62:$L$94)</formula>
    </cfRule>
  </conditionalFormatting>
  <conditionalFormatting sqref="L62 L72 L64:L70">
    <cfRule type="cellIs" priority="39" operator="equal" aboveAverage="0" equalAverage="0" bottom="0" percent="0" rank="0" text="" dxfId="37">
      <formula>MAX($L$62:$L$93)</formula>
    </cfRule>
  </conditionalFormatting>
  <conditionalFormatting sqref="M41:M42 M44:M48 M50:M54 M56:M60">
    <cfRule type="cellIs" priority="40" operator="equal" aboveAverage="0" equalAverage="0" bottom="0" percent="0" rank="0" text="" dxfId="38">
      <formula>MAX($M$62:$M$94)</formula>
    </cfRule>
  </conditionalFormatting>
  <conditionalFormatting sqref="M72 M63:M70">
    <cfRule type="cellIs" priority="41" operator="equal" aboveAverage="0" equalAverage="0" bottom="0" percent="0" rank="0" text="" dxfId="39">
      <formula>MAX($M$62:$M$93)</formula>
    </cfRule>
  </conditionalFormatting>
  <conditionalFormatting sqref="N41:N42 N44:N48 N50:N54 N56:N60">
    <cfRule type="cellIs" priority="42" operator="equal" aboveAverage="0" equalAverage="0" bottom="0" percent="0" rank="0" text="" dxfId="40">
      <formula>MAX($N$62:$N$94)</formula>
    </cfRule>
  </conditionalFormatting>
  <conditionalFormatting sqref="O41:O42 O44:O48 O50:O54 O56:O60">
    <cfRule type="cellIs" priority="43" operator="equal" aboveAverage="0" equalAverage="0" bottom="0" percent="0" rank="0" text="" dxfId="41">
      <formula>MAX($O$62:$O$94)</formula>
    </cfRule>
  </conditionalFormatting>
  <conditionalFormatting sqref="O72 O63:O70">
    <cfRule type="cellIs" priority="44" operator="equal" aboveAverage="0" equalAverage="0" bottom="0" percent="0" rank="0" text="" dxfId="42">
      <formula>MAX($O$62:$O$93)</formula>
    </cfRule>
  </conditionalFormatting>
  <conditionalFormatting sqref="P41:P42 P44:P48 P50:P54 P56:P60">
    <cfRule type="cellIs" priority="45" operator="equal" aboveAverage="0" equalAverage="0" bottom="0" percent="0" rank="0" text="" dxfId="43">
      <formula>MAX($P$62:$P$94)</formula>
    </cfRule>
  </conditionalFormatting>
  <conditionalFormatting sqref="P72 P63:P70">
    <cfRule type="cellIs" priority="46" operator="equal" aboveAverage="0" equalAverage="0" bottom="0" percent="0" rank="0" text="" dxfId="44">
      <formula>MAX($P$62:$P$93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2:21Z</dcterms:created>
  <dc:creator/>
  <dc:description/>
  <dc:language>en-US</dc:language>
  <cp:lastModifiedBy/>
  <dcterms:modified xsi:type="dcterms:W3CDTF">2020-12-22T03:03:05Z</dcterms:modified>
  <cp:revision>0</cp:revision>
  <dc:subject/>
  <dc:title/>
</cp:coreProperties>
</file>