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1">
  <si>
    <t xml:space="preserve">２２． 内貿貨物の主要仕向県・仕出県別取扱量</t>
  </si>
  <si>
    <r>
      <rPr>
        <sz val="12"/>
        <rFont val="ＭＳ 明朝"/>
        <family val="1"/>
        <charset val="128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移出</t>
  </si>
  <si>
    <t xml:space="preserve">移入</t>
  </si>
  <si>
    <t xml:space="preserve">順位</t>
  </si>
  <si>
    <t xml:space="preserve">仕向県</t>
  </si>
  <si>
    <r>
      <rPr>
        <sz val="12"/>
        <rFont val="Noto Sans"/>
        <family val="2"/>
      </rPr>
      <t xml:space="preserve">取扱量
</t>
    </r>
    <r>
      <rPr>
        <sz val="10"/>
        <rFont val="Noto Sans"/>
        <family val="2"/>
      </rPr>
      <t xml:space="preserve">（トン）</t>
    </r>
  </si>
  <si>
    <r>
      <rPr>
        <sz val="12"/>
        <rFont val="Noto Sans"/>
        <family val="2"/>
      </rPr>
      <t xml:space="preserve">構成比
</t>
    </r>
    <r>
      <rPr>
        <sz val="10"/>
        <rFont val="Noto Sans"/>
        <family val="2"/>
      </rPr>
      <t xml:space="preserve">（％）</t>
    </r>
  </si>
  <si>
    <r>
      <rPr>
        <sz val="12"/>
        <rFont val="Noto Sans"/>
        <family val="2"/>
      </rPr>
      <t xml:space="preserve">前年比
</t>
    </r>
    <r>
      <rPr>
        <sz val="10"/>
        <rFont val="Noto Sans"/>
        <family val="2"/>
      </rPr>
      <t xml:space="preserve">（％）</t>
    </r>
  </si>
  <si>
    <t xml:space="preserve">仕出県</t>
  </si>
  <si>
    <t xml:space="preserve">合計</t>
  </si>
  <si>
    <t xml:space="preserve">福岡</t>
  </si>
  <si>
    <t xml:space="preserve">愛媛</t>
  </si>
  <si>
    <t xml:space="preserve">鹿児島</t>
  </si>
  <si>
    <t xml:space="preserve">大分</t>
  </si>
  <si>
    <t xml:space="preserve">沖縄                </t>
  </si>
  <si>
    <t xml:space="preserve">兵庫                </t>
  </si>
  <si>
    <t xml:space="preserve">広島                </t>
  </si>
  <si>
    <t xml:space="preserve">山口                </t>
  </si>
  <si>
    <t xml:space="preserve">北海道              </t>
  </si>
  <si>
    <t xml:space="preserve">和歌山              </t>
  </si>
  <si>
    <t xml:space="preserve">東京                </t>
  </si>
  <si>
    <t xml:space="preserve">宮城                </t>
  </si>
  <si>
    <t xml:space="preserve">千葉                </t>
  </si>
  <si>
    <t xml:space="preserve">大阪                </t>
  </si>
  <si>
    <t xml:space="preserve">愛知                </t>
  </si>
  <si>
    <t xml:space="preserve">香川                </t>
  </si>
  <si>
    <t xml:space="preserve">岡山                </t>
  </si>
  <si>
    <t xml:space="preserve">静岡                </t>
  </si>
  <si>
    <t xml:space="preserve">三重                </t>
  </si>
  <si>
    <t xml:space="preserve">徳島                </t>
  </si>
  <si>
    <t xml:space="preserve">高知                </t>
  </si>
  <si>
    <t xml:space="preserve">神奈川              </t>
  </si>
  <si>
    <t xml:space="preserve">青森                </t>
  </si>
  <si>
    <t xml:space="preserve">福島                </t>
  </si>
  <si>
    <t xml:space="preserve">宮崎                </t>
  </si>
  <si>
    <t xml:space="preserve">茨城                </t>
  </si>
  <si>
    <t xml:space="preserve">熊本                </t>
  </si>
  <si>
    <t xml:space="preserve">岩手                </t>
  </si>
  <si>
    <t xml:space="preserve">佐賀                </t>
  </si>
  <si>
    <t xml:space="preserve">その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0%"/>
    <numFmt numFmtId="168" formatCode="#,##0.0;[RED]\-#,##0.0;&quot; - &quot;"/>
    <numFmt numFmtId="169" formatCode="#,##0.00;[RED]\-#,##0.00;&quot; - &quot;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4"/>
      <name val="Noto Sans"/>
      <family val="2"/>
    </font>
    <font>
      <sz val="12"/>
      <name val="Noto Sans"/>
      <family val="2"/>
    </font>
    <font>
      <sz val="9"/>
      <name val="ＭＳ 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1" activeCellId="0" sqref="A1:K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8.62"/>
    <col collapsed="false" customWidth="true" hidden="false" outlineLevel="0" max="3" min="3" style="1" width="13.62"/>
    <col collapsed="false" customWidth="true" hidden="true" outlineLevel="0" max="4" min="4" style="1" width="13.36"/>
    <col collapsed="false" customWidth="true" hidden="false" outlineLevel="0" max="6" min="5" style="1" width="9.12"/>
    <col collapsed="false" customWidth="true" hidden="false" outlineLevel="0" max="7" min="7" style="1" width="28.62"/>
    <col collapsed="false" customWidth="true" hidden="false" outlineLevel="0" max="8" min="8" style="1" width="13.62"/>
    <col collapsed="false" customWidth="true" hidden="true" outlineLevel="0" max="9" min="9" style="1" width="13.36"/>
    <col collapsed="false" customWidth="true" hidden="false" outlineLevel="0" max="11" min="10" style="1" width="9.12"/>
    <col collapsed="false" customWidth="false" hidden="false" outlineLevel="0" max="257" min="12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9.75" hidden="false" customHeight="true" outlineLevel="0" collapsed="false"/>
    <row r="4" customFormat="false" ht="17.25" hidden="false" customHeight="true" outlineLevel="0" collapsed="false">
      <c r="A4" s="1" t="s">
        <v>1</v>
      </c>
      <c r="G4" s="3"/>
      <c r="H4" s="3"/>
      <c r="I4" s="4"/>
      <c r="K4" s="5"/>
    </row>
    <row r="5" customFormat="false" ht="39.95" hidden="false" customHeight="true" outlineLevel="0" collapsed="false">
      <c r="A5" s="6"/>
      <c r="B5" s="7" t="s">
        <v>2</v>
      </c>
      <c r="C5" s="7"/>
      <c r="D5" s="7"/>
      <c r="E5" s="7"/>
      <c r="F5" s="7"/>
      <c r="G5" s="7" t="s">
        <v>3</v>
      </c>
      <c r="H5" s="7"/>
      <c r="I5" s="7"/>
      <c r="J5" s="7"/>
      <c r="K5" s="7"/>
    </row>
    <row r="6" customFormat="false" ht="39.95" hidden="false" customHeight="true" outlineLevel="0" collapsed="false">
      <c r="A6" s="8" t="s">
        <v>4</v>
      </c>
      <c r="B6" s="9" t="s">
        <v>5</v>
      </c>
      <c r="C6" s="10" t="s">
        <v>6</v>
      </c>
      <c r="D6" s="11"/>
      <c r="E6" s="10" t="s">
        <v>7</v>
      </c>
      <c r="F6" s="12" t="s">
        <v>8</v>
      </c>
      <c r="G6" s="9" t="s">
        <v>9</v>
      </c>
      <c r="H6" s="10" t="s">
        <v>6</v>
      </c>
      <c r="I6" s="11"/>
      <c r="J6" s="10" t="s">
        <v>7</v>
      </c>
      <c r="K6" s="12" t="s">
        <v>8</v>
      </c>
    </row>
    <row r="7" customFormat="false" ht="39.95" hidden="false" customHeight="true" outlineLevel="0" collapsed="false">
      <c r="A7" s="7" t="s">
        <v>10</v>
      </c>
      <c r="B7" s="13"/>
      <c r="C7" s="14" t="n">
        <v>20337208</v>
      </c>
      <c r="D7" s="14" t="n">
        <v>21383858</v>
      </c>
      <c r="E7" s="15" t="n">
        <v>100</v>
      </c>
      <c r="F7" s="16" t="n">
        <v>92.8305402369969</v>
      </c>
      <c r="G7" s="13"/>
      <c r="H7" s="14" t="n">
        <v>25935114</v>
      </c>
      <c r="I7" s="14" t="n">
        <v>26677356</v>
      </c>
      <c r="J7" s="15" t="n">
        <v>100</v>
      </c>
      <c r="K7" s="16" t="n">
        <v>93.9281469312975</v>
      </c>
    </row>
    <row r="8" customFormat="false" ht="39.95" hidden="false" customHeight="true" outlineLevel="0" collapsed="false">
      <c r="A8" s="7" t="n">
        <v>1</v>
      </c>
      <c r="B8" s="17" t="s">
        <v>11</v>
      </c>
      <c r="C8" s="14" t="n">
        <v>7218548</v>
      </c>
      <c r="D8" s="14" t="n">
        <v>7748349</v>
      </c>
      <c r="E8" s="18" t="n">
        <f aca="false">C8/$C$7*100</f>
        <v>35.4942920385138</v>
      </c>
      <c r="F8" s="16" t="n">
        <v>90.98430154683</v>
      </c>
      <c r="G8" s="17" t="s">
        <v>11</v>
      </c>
      <c r="H8" s="14" t="n">
        <v>7784747</v>
      </c>
      <c r="I8" s="14" t="n">
        <v>7876597</v>
      </c>
      <c r="J8" s="18" t="n">
        <f aca="false">H8/$H$7*100</f>
        <v>30.0162436147379</v>
      </c>
      <c r="K8" s="16" t="n">
        <v>92.4546589280137</v>
      </c>
    </row>
    <row r="9" customFormat="false" ht="39.95" hidden="false" customHeight="true" outlineLevel="0" collapsed="false">
      <c r="A9" s="7" t="n">
        <v>2</v>
      </c>
      <c r="B9" s="17" t="s">
        <v>12</v>
      </c>
      <c r="C9" s="14" t="n">
        <v>3193833</v>
      </c>
      <c r="D9" s="14" t="n">
        <v>2906718</v>
      </c>
      <c r="E9" s="18" t="n">
        <f aca="false">C9/$C$7*100</f>
        <v>15.704382823837</v>
      </c>
      <c r="F9" s="16" t="n">
        <v>101.214671253784</v>
      </c>
      <c r="G9" s="17" t="s">
        <v>12</v>
      </c>
      <c r="H9" s="14" t="n">
        <v>3991015</v>
      </c>
      <c r="I9" s="14" t="n">
        <v>3685486</v>
      </c>
      <c r="J9" s="18" t="n">
        <f aca="false">H9/$H$7*100</f>
        <v>15.3884613732564</v>
      </c>
      <c r="K9" s="16" t="n">
        <v>99.6810269080315</v>
      </c>
    </row>
    <row r="10" customFormat="false" ht="39.95" hidden="false" customHeight="true" outlineLevel="0" collapsed="false">
      <c r="A10" s="7" t="n">
        <v>3</v>
      </c>
      <c r="B10" s="17" t="s">
        <v>13</v>
      </c>
      <c r="C10" s="14" t="n">
        <v>2856775</v>
      </c>
      <c r="D10" s="14" t="n">
        <v>3086810</v>
      </c>
      <c r="E10" s="18" t="n">
        <f aca="false">C10/$C$7*100</f>
        <v>14.0470363483522</v>
      </c>
      <c r="F10" s="16" t="n">
        <v>94.3408220813878</v>
      </c>
      <c r="G10" s="17" t="s">
        <v>13</v>
      </c>
      <c r="H10" s="14" t="n">
        <v>3538807</v>
      </c>
      <c r="I10" s="14" t="n">
        <v>3556423</v>
      </c>
      <c r="J10" s="18" t="n">
        <f aca="false">H10/$H$7*100</f>
        <v>13.6448484475526</v>
      </c>
      <c r="K10" s="16" t="n">
        <v>99.2571992741123</v>
      </c>
    </row>
    <row r="11" customFormat="false" ht="39.95" hidden="false" customHeight="true" outlineLevel="0" collapsed="false">
      <c r="A11" s="7" t="n">
        <v>4</v>
      </c>
      <c r="B11" s="17" t="s">
        <v>14</v>
      </c>
      <c r="C11" s="14" t="n">
        <v>2061057</v>
      </c>
      <c r="D11" s="14" t="n">
        <v>2525105</v>
      </c>
      <c r="E11" s="18" t="n">
        <f aca="false">C11/$C$7*100</f>
        <v>10.1344147141535</v>
      </c>
      <c r="F11" s="16" t="n">
        <v>85.2479256291359</v>
      </c>
      <c r="G11" s="17" t="s">
        <v>14</v>
      </c>
      <c r="H11" s="14" t="n">
        <v>2969384</v>
      </c>
      <c r="I11" s="14" t="n">
        <v>3041892</v>
      </c>
      <c r="J11" s="18" t="n">
        <f aca="false">H11/$H$7*100</f>
        <v>11.4492806933488</v>
      </c>
      <c r="K11" s="16" t="n">
        <v>96.4649157088832</v>
      </c>
    </row>
    <row r="12" customFormat="false" ht="39.95" hidden="false" customHeight="true" outlineLevel="0" collapsed="false">
      <c r="A12" s="7" t="n">
        <v>5</v>
      </c>
      <c r="B12" s="17" t="s">
        <v>15</v>
      </c>
      <c r="C12" s="14" t="n">
        <v>1815025</v>
      </c>
      <c r="D12" s="14" t="n">
        <v>1887697</v>
      </c>
      <c r="E12" s="18" t="n">
        <f aca="false">C12/$C$7*100</f>
        <v>8.92465180077816</v>
      </c>
      <c r="F12" s="16" t="n">
        <v>99.1198930066008</v>
      </c>
      <c r="G12" s="17" t="s">
        <v>16</v>
      </c>
      <c r="H12" s="14" t="n">
        <v>2235608</v>
      </c>
      <c r="I12" s="14" t="n">
        <v>2475619</v>
      </c>
      <c r="J12" s="18" t="n">
        <f aca="false">H12/$H$7*100</f>
        <v>8.62000452359685</v>
      </c>
      <c r="K12" s="16" t="n">
        <v>84.8563016282286</v>
      </c>
    </row>
    <row r="13" customFormat="false" ht="39.95" hidden="false" customHeight="true" outlineLevel="0" collapsed="false">
      <c r="A13" s="7" t="n">
        <v>6</v>
      </c>
      <c r="B13" s="17" t="s">
        <v>17</v>
      </c>
      <c r="C13" s="14" t="n">
        <v>927685</v>
      </c>
      <c r="D13" s="14" t="n">
        <v>1010754</v>
      </c>
      <c r="E13" s="18" t="n">
        <f aca="false">C13/$C$7*100</f>
        <v>4.56151601537438</v>
      </c>
      <c r="F13" s="16" t="n">
        <v>91.2806257994687</v>
      </c>
      <c r="G13" s="17" t="s">
        <v>18</v>
      </c>
      <c r="H13" s="14" t="n">
        <v>1117061</v>
      </c>
      <c r="I13" s="14" t="n">
        <v>1146269</v>
      </c>
      <c r="J13" s="18" t="n">
        <f aca="false">H13/$H$7*100</f>
        <v>4.30713741994734</v>
      </c>
      <c r="K13" s="16" t="n">
        <v>94.2554563081892</v>
      </c>
    </row>
    <row r="14" customFormat="false" ht="39.95" hidden="false" customHeight="true" outlineLevel="0" collapsed="false">
      <c r="A14" s="7" t="n">
        <v>7</v>
      </c>
      <c r="B14" s="17" t="s">
        <v>16</v>
      </c>
      <c r="C14" s="14" t="n">
        <v>812158</v>
      </c>
      <c r="D14" s="14" t="n">
        <v>363391</v>
      </c>
      <c r="E14" s="18" t="n">
        <f aca="false">C14/$C$7*100</f>
        <v>3.993458689118</v>
      </c>
      <c r="F14" s="16" t="n">
        <v>126.921105436542</v>
      </c>
      <c r="G14" s="17" t="s">
        <v>17</v>
      </c>
      <c r="H14" s="14" t="n">
        <v>834642</v>
      </c>
      <c r="I14" s="14" t="n">
        <v>881410</v>
      </c>
      <c r="J14" s="18" t="n">
        <f aca="false">H14/$H$7*100</f>
        <v>3.21819291019889</v>
      </c>
      <c r="K14" s="16" t="n">
        <v>104.046982091257</v>
      </c>
    </row>
    <row r="15" customFormat="false" ht="39.95" hidden="false" customHeight="true" outlineLevel="0" collapsed="false">
      <c r="A15" s="7" t="n">
        <v>8</v>
      </c>
      <c r="B15" s="17" t="s">
        <v>19</v>
      </c>
      <c r="C15" s="14" t="n">
        <v>231368</v>
      </c>
      <c r="D15" s="14" t="n">
        <v>302807</v>
      </c>
      <c r="E15" s="18" t="n">
        <f aca="false">C15/$C$7*100</f>
        <v>1.13765862059335</v>
      </c>
      <c r="F15" s="16" t="n">
        <v>92.2611903100389</v>
      </c>
      <c r="G15" s="17" t="s">
        <v>20</v>
      </c>
      <c r="H15" s="14" t="n">
        <v>492418</v>
      </c>
      <c r="I15" s="14" t="n">
        <v>619082</v>
      </c>
      <c r="J15" s="18" t="n">
        <f aca="false">H15/$H$7*100</f>
        <v>1.89865369398415</v>
      </c>
      <c r="K15" s="16" t="n">
        <v>87.2618948465264</v>
      </c>
    </row>
    <row r="16" customFormat="false" ht="39.95" hidden="false" customHeight="true" outlineLevel="0" collapsed="false">
      <c r="A16" s="7" t="n">
        <v>9</v>
      </c>
      <c r="B16" s="17" t="s">
        <v>21</v>
      </c>
      <c r="C16" s="14" t="n">
        <v>180077</v>
      </c>
      <c r="D16" s="14" t="n">
        <v>247776</v>
      </c>
      <c r="E16" s="18" t="n">
        <f aca="false">C16/$C$7*100</f>
        <v>0.885455860017757</v>
      </c>
      <c r="F16" s="16" t="n">
        <v>65.3826882579333</v>
      </c>
      <c r="G16" s="17" t="s">
        <v>19</v>
      </c>
      <c r="H16" s="14" t="n">
        <v>424366</v>
      </c>
      <c r="I16" s="14" t="n">
        <v>500509</v>
      </c>
      <c r="J16" s="18" t="n">
        <f aca="false">H16/$H$7*100</f>
        <v>1.63626039970366</v>
      </c>
      <c r="K16" s="16" t="n">
        <v>82.5032127116453</v>
      </c>
    </row>
    <row r="17" customFormat="false" ht="39.95" hidden="false" customHeight="true" outlineLevel="0" collapsed="false">
      <c r="A17" s="7" t="n">
        <v>10</v>
      </c>
      <c r="B17" s="17" t="s">
        <v>22</v>
      </c>
      <c r="C17" s="14" t="n">
        <v>151623</v>
      </c>
      <c r="D17" s="14" t="n">
        <v>189746</v>
      </c>
      <c r="E17" s="18" t="n">
        <f aca="false">C17/$C$7*100</f>
        <v>0.745544816181258</v>
      </c>
      <c r="F17" s="16" t="n">
        <v>85.5211429667274</v>
      </c>
      <c r="G17" s="17" t="s">
        <v>23</v>
      </c>
      <c r="H17" s="14" t="n">
        <v>421761</v>
      </c>
      <c r="I17" s="14" t="n">
        <v>553136</v>
      </c>
      <c r="J17" s="18" t="n">
        <f aca="false">H17/$H$7*100</f>
        <v>1.62621610223113</v>
      </c>
      <c r="K17" s="16" t="n">
        <v>83.4588564010828</v>
      </c>
    </row>
    <row r="18" customFormat="false" ht="39.95" hidden="false" customHeight="true" outlineLevel="0" collapsed="false">
      <c r="A18" s="7" t="n">
        <v>11</v>
      </c>
      <c r="B18" s="17" t="s">
        <v>23</v>
      </c>
      <c r="C18" s="14" t="n">
        <v>140998</v>
      </c>
      <c r="D18" s="14" t="n">
        <v>151758</v>
      </c>
      <c r="E18" s="18" t="n">
        <f aca="false">C18/$C$7*100</f>
        <v>0.69330067332743</v>
      </c>
      <c r="F18" s="16" t="n">
        <v>75.1985322744945</v>
      </c>
      <c r="G18" s="17" t="s">
        <v>24</v>
      </c>
      <c r="H18" s="14" t="n">
        <v>368280</v>
      </c>
      <c r="I18" s="14" t="n">
        <v>306093</v>
      </c>
      <c r="J18" s="18" t="n">
        <f aca="false">H18/$H$7*100</f>
        <v>1.42000532559834</v>
      </c>
      <c r="K18" s="16" t="n">
        <v>128.934230518776</v>
      </c>
    </row>
    <row r="19" customFormat="false" ht="39.95" hidden="false" customHeight="true" outlineLevel="0" collapsed="false">
      <c r="A19" s="7" t="n">
        <v>12</v>
      </c>
      <c r="B19" s="17" t="s">
        <v>25</v>
      </c>
      <c r="C19" s="14" t="n">
        <v>93712</v>
      </c>
      <c r="D19" s="14" t="n">
        <v>118957</v>
      </c>
      <c r="E19" s="18" t="n">
        <f aca="false">C19/$C$7*100</f>
        <v>0.460790881422858</v>
      </c>
      <c r="F19" s="16" t="n">
        <v>75.4476362231096</v>
      </c>
      <c r="G19" s="17" t="s">
        <v>15</v>
      </c>
      <c r="H19" s="14" t="n">
        <v>304314</v>
      </c>
      <c r="I19" s="14" t="n">
        <v>289134</v>
      </c>
      <c r="J19" s="18" t="n">
        <f aca="false">H19/$H$7*100</f>
        <v>1.17336673361066</v>
      </c>
      <c r="K19" s="16" t="n">
        <v>77.9444911173493</v>
      </c>
    </row>
    <row r="20" customFormat="false" ht="39.95" hidden="false" customHeight="true" outlineLevel="0" collapsed="false">
      <c r="A20" s="7" t="n">
        <v>13</v>
      </c>
      <c r="B20" s="17" t="s">
        <v>26</v>
      </c>
      <c r="C20" s="14" t="n">
        <v>74239</v>
      </c>
      <c r="D20" s="14" t="n">
        <v>115405</v>
      </c>
      <c r="E20" s="18" t="n">
        <f aca="false">C20/$C$7*100</f>
        <v>0.365040274948262</v>
      </c>
      <c r="F20" s="16" t="n">
        <v>72.2780952751843</v>
      </c>
      <c r="G20" s="17" t="s">
        <v>21</v>
      </c>
      <c r="H20" s="14" t="n">
        <v>203290</v>
      </c>
      <c r="I20" s="14" t="n">
        <v>263500</v>
      </c>
      <c r="J20" s="18" t="n">
        <f aca="false">H20/$H$7*100</f>
        <v>0.783840780495509</v>
      </c>
      <c r="K20" s="16" t="n">
        <v>70.0070595932986</v>
      </c>
    </row>
    <row r="21" customFormat="false" ht="39.95" hidden="false" customHeight="true" outlineLevel="0" collapsed="false">
      <c r="A21" s="7" t="n">
        <v>14</v>
      </c>
      <c r="B21" s="17" t="s">
        <v>27</v>
      </c>
      <c r="C21" s="14" t="n">
        <v>68935</v>
      </c>
      <c r="D21" s="14" t="n">
        <v>62129</v>
      </c>
      <c r="E21" s="18" t="n">
        <f aca="false">C21/$C$7*100</f>
        <v>0.338959998835632</v>
      </c>
      <c r="F21" s="16" t="n">
        <v>80.7702672618838</v>
      </c>
      <c r="G21" s="17" t="s">
        <v>25</v>
      </c>
      <c r="H21" s="14" t="n">
        <v>199567</v>
      </c>
      <c r="I21" s="14" t="n">
        <v>201153</v>
      </c>
      <c r="J21" s="18" t="n">
        <f aca="false">H21/$H$7*100</f>
        <v>0.769485725029009</v>
      </c>
      <c r="K21" s="16" t="n">
        <v>88.913789262642</v>
      </c>
    </row>
    <row r="22" customFormat="false" ht="39.95" hidden="false" customHeight="true" outlineLevel="0" collapsed="false">
      <c r="A22" s="7" t="n">
        <v>15</v>
      </c>
      <c r="B22" s="17" t="s">
        <v>28</v>
      </c>
      <c r="C22" s="14" t="n">
        <v>61879</v>
      </c>
      <c r="D22" s="14" t="n">
        <v>90387</v>
      </c>
      <c r="E22" s="18" t="n">
        <f aca="false">C22/$C$7*100</f>
        <v>0.304264970884892</v>
      </c>
      <c r="F22" s="16" t="n">
        <v>88.080224332057</v>
      </c>
      <c r="G22" s="17" t="s">
        <v>27</v>
      </c>
      <c r="H22" s="14" t="n">
        <v>189938</v>
      </c>
      <c r="I22" s="14" t="n">
        <v>258489</v>
      </c>
      <c r="J22" s="18" t="n">
        <f aca="false">H22/$H$7*100</f>
        <v>0.732358454256264</v>
      </c>
      <c r="K22" s="16" t="n">
        <v>90.9359888926126</v>
      </c>
    </row>
    <row r="23" customFormat="false" ht="39.95" hidden="false" customHeight="true" outlineLevel="0" collapsed="false">
      <c r="A23" s="7" t="n">
        <v>16</v>
      </c>
      <c r="B23" s="17" t="s">
        <v>20</v>
      </c>
      <c r="C23" s="14" t="n">
        <v>56006</v>
      </c>
      <c r="D23" s="14" t="n">
        <v>64683</v>
      </c>
      <c r="E23" s="18" t="n">
        <f aca="false">C23/$C$7*100</f>
        <v>0.275386867263196</v>
      </c>
      <c r="F23" s="16" t="n">
        <v>61.6358153764885</v>
      </c>
      <c r="G23" s="17" t="s">
        <v>29</v>
      </c>
      <c r="H23" s="14" t="n">
        <v>168964</v>
      </c>
      <c r="I23" s="14" t="n">
        <v>246692</v>
      </c>
      <c r="J23" s="18" t="n">
        <f aca="false">H23/$H$7*100</f>
        <v>0.651487400440962</v>
      </c>
      <c r="K23" s="16" t="n">
        <v>138.823935387927</v>
      </c>
    </row>
    <row r="24" customFormat="false" ht="39.95" hidden="false" customHeight="true" outlineLevel="0" collapsed="false">
      <c r="A24" s="7" t="n">
        <v>17</v>
      </c>
      <c r="B24" s="17" t="s">
        <v>18</v>
      </c>
      <c r="C24" s="14" t="n">
        <v>40322</v>
      </c>
      <c r="D24" s="14" t="n">
        <v>48295</v>
      </c>
      <c r="E24" s="18" t="n">
        <f aca="false">C24/$C$7*100</f>
        <v>0.198267136767249</v>
      </c>
      <c r="F24" s="16" t="n">
        <v>80.0246095222974</v>
      </c>
      <c r="G24" s="17" t="s">
        <v>30</v>
      </c>
      <c r="H24" s="14" t="n">
        <v>151782</v>
      </c>
      <c r="I24" s="14" t="n">
        <v>156189</v>
      </c>
      <c r="J24" s="18" t="n">
        <f aca="false">H24/$H$7*100</f>
        <v>0.585237450662449</v>
      </c>
      <c r="K24" s="16" t="n">
        <v>70.9059567132733</v>
      </c>
    </row>
    <row r="25" customFormat="false" ht="39.95" hidden="false" customHeight="true" outlineLevel="0" collapsed="false">
      <c r="A25" s="7" t="n">
        <v>18</v>
      </c>
      <c r="B25" s="17" t="s">
        <v>31</v>
      </c>
      <c r="C25" s="14" t="n">
        <v>34520</v>
      </c>
      <c r="D25" s="14" t="n">
        <v>51357</v>
      </c>
      <c r="E25" s="18" t="n">
        <f aca="false">C25/$C$7*100</f>
        <v>0.169738146947211</v>
      </c>
      <c r="F25" s="16" t="n">
        <v>51.1513499096109</v>
      </c>
      <c r="G25" s="17" t="s">
        <v>31</v>
      </c>
      <c r="H25" s="14" t="n">
        <v>118733</v>
      </c>
      <c r="I25" s="14" t="n">
        <v>146010</v>
      </c>
      <c r="J25" s="18" t="n">
        <f aca="false">H25/$H$7*100</f>
        <v>0.457807897046452</v>
      </c>
      <c r="K25" s="16" t="n">
        <v>73.2955948441898</v>
      </c>
    </row>
    <row r="26" customFormat="false" ht="39.95" hidden="false" customHeight="true" outlineLevel="0" collapsed="false">
      <c r="A26" s="7" t="n">
        <v>19</v>
      </c>
      <c r="B26" s="17" t="s">
        <v>24</v>
      </c>
      <c r="C26" s="14" t="n">
        <v>33810</v>
      </c>
      <c r="D26" s="14" t="n">
        <v>53851</v>
      </c>
      <c r="E26" s="18" t="n">
        <f aca="false">C26/$C$7*100</f>
        <v>0.166247008930626</v>
      </c>
      <c r="F26" s="16" t="n">
        <v>63.4893808799504</v>
      </c>
      <c r="G26" s="17" t="s">
        <v>22</v>
      </c>
      <c r="H26" s="14" t="n">
        <v>88758</v>
      </c>
      <c r="I26" s="14" t="n">
        <v>97907</v>
      </c>
      <c r="J26" s="18" t="n">
        <f aca="false">H26/$H$7*100</f>
        <v>0.342231000025679</v>
      </c>
      <c r="K26" s="16" t="n">
        <v>98.3424557360339</v>
      </c>
    </row>
    <row r="27" customFormat="false" ht="39.95" hidden="false" customHeight="true" outlineLevel="0" collapsed="false">
      <c r="A27" s="7" t="n">
        <v>20</v>
      </c>
      <c r="B27" s="17" t="s">
        <v>32</v>
      </c>
      <c r="C27" s="14" t="n">
        <v>31793</v>
      </c>
      <c r="D27" s="14" t="n">
        <v>53306</v>
      </c>
      <c r="E27" s="18" t="n">
        <f aca="false">C27/$C$7*100</f>
        <v>0.156329226706045</v>
      </c>
      <c r="F27" s="16" t="n">
        <v>61.2192632815358</v>
      </c>
      <c r="G27" s="17" t="s">
        <v>33</v>
      </c>
      <c r="H27" s="14" t="n">
        <v>70072</v>
      </c>
      <c r="I27" s="14" t="n">
        <v>73799</v>
      </c>
      <c r="J27" s="18" t="n">
        <f aca="false">H27/$H$7*100</f>
        <v>0.270181962570128</v>
      </c>
      <c r="K27" s="16" t="n">
        <v>95.6366266770394</v>
      </c>
    </row>
    <row r="28" customFormat="false" ht="39.95" hidden="false" customHeight="true" outlineLevel="0" collapsed="false">
      <c r="A28" s="7" t="n">
        <v>21</v>
      </c>
      <c r="B28" s="17" t="s">
        <v>34</v>
      </c>
      <c r="C28" s="14" t="n">
        <v>28363</v>
      </c>
      <c r="D28" s="14" t="n">
        <v>30712</v>
      </c>
      <c r="E28" s="18" t="n">
        <f aca="false">C28/$C$7*100</f>
        <v>0.13946358811888</v>
      </c>
      <c r="F28" s="16" t="n">
        <v>119.498630714135</v>
      </c>
      <c r="G28" s="17" t="s">
        <v>26</v>
      </c>
      <c r="H28" s="14" t="n">
        <v>61843</v>
      </c>
      <c r="I28" s="14" t="n">
        <v>90707</v>
      </c>
      <c r="J28" s="18" t="n">
        <f aca="false">H28/$H$7*100</f>
        <v>0.238452778730797</v>
      </c>
      <c r="K28" s="16" t="n">
        <v>292.167052487362</v>
      </c>
    </row>
    <row r="29" customFormat="false" ht="39.95" hidden="false" customHeight="true" outlineLevel="0" collapsed="false">
      <c r="A29" s="7" t="n">
        <v>22</v>
      </c>
      <c r="B29" s="17" t="s">
        <v>35</v>
      </c>
      <c r="C29" s="14" t="n">
        <v>22579</v>
      </c>
      <c r="D29" s="14" t="n">
        <v>27000</v>
      </c>
      <c r="E29" s="18" t="n">
        <f aca="false">C29/$C$7*100</f>
        <v>0.111023106023206</v>
      </c>
      <c r="F29" s="16" t="n">
        <v>71.8961948734278</v>
      </c>
      <c r="G29" s="17" t="s">
        <v>36</v>
      </c>
      <c r="H29" s="14" t="n">
        <v>52739</v>
      </c>
      <c r="I29" s="14" t="n">
        <v>67050</v>
      </c>
      <c r="J29" s="18" t="n">
        <f aca="false">H29/$H$7*100</f>
        <v>0.203349790558083</v>
      </c>
      <c r="K29" s="16" t="n">
        <v>80.4770115819511</v>
      </c>
    </row>
    <row r="30" customFormat="false" ht="39.95" hidden="false" customHeight="true" outlineLevel="0" collapsed="false">
      <c r="A30" s="7" t="n">
        <v>23</v>
      </c>
      <c r="B30" s="17" t="s">
        <v>29</v>
      </c>
      <c r="C30" s="14" t="n">
        <v>13485</v>
      </c>
      <c r="D30" s="14" t="n">
        <v>11379</v>
      </c>
      <c r="E30" s="18" t="n">
        <f aca="false">C30/$C$7*100</f>
        <v>0.0663070368361281</v>
      </c>
      <c r="F30" s="16" t="n">
        <v>90.7591869699825</v>
      </c>
      <c r="G30" s="17" t="s">
        <v>32</v>
      </c>
      <c r="H30" s="14" t="n">
        <v>47595</v>
      </c>
      <c r="I30" s="14" t="n">
        <v>24217</v>
      </c>
      <c r="J30" s="18" t="n">
        <f aca="false">H30/$H$7*100</f>
        <v>0.183515676854168</v>
      </c>
      <c r="K30" s="16" t="n">
        <v>58.0398517145505</v>
      </c>
    </row>
    <row r="31" customFormat="false" ht="39.95" hidden="false" customHeight="true" outlineLevel="0" collapsed="false">
      <c r="A31" s="7" t="n">
        <v>24</v>
      </c>
      <c r="B31" s="17" t="s">
        <v>37</v>
      </c>
      <c r="C31" s="14" t="n">
        <v>9153</v>
      </c>
      <c r="D31" s="14" t="n">
        <v>23499</v>
      </c>
      <c r="E31" s="18" t="n">
        <f aca="false">C31/$C$7*100</f>
        <v>0.0450061778391606</v>
      </c>
      <c r="F31" s="16" t="n">
        <v>285.229043315675</v>
      </c>
      <c r="G31" s="17" t="s">
        <v>38</v>
      </c>
      <c r="H31" s="14" t="n">
        <v>35175</v>
      </c>
      <c r="I31" s="14" t="n">
        <v>26585</v>
      </c>
      <c r="J31" s="18" t="n">
        <f aca="false">H31/$H$7*100</f>
        <v>0.135626934202024</v>
      </c>
      <c r="K31" s="16" t="n">
        <v>102.844862873516</v>
      </c>
    </row>
    <row r="32" customFormat="false" ht="39.95" hidden="false" customHeight="true" outlineLevel="0" collapsed="false">
      <c r="A32" s="7" t="n">
        <v>25</v>
      </c>
      <c r="B32" s="17" t="s">
        <v>36</v>
      </c>
      <c r="C32" s="14" t="n">
        <v>4727</v>
      </c>
      <c r="D32" s="14" t="n">
        <v>22311</v>
      </c>
      <c r="E32" s="18" t="n">
        <f aca="false">C32/$C$7*100</f>
        <v>0.0232431118371804</v>
      </c>
      <c r="F32" s="16" t="n">
        <v>251.436170212766</v>
      </c>
      <c r="G32" s="17" t="s">
        <v>39</v>
      </c>
      <c r="H32" s="14" t="n">
        <v>20577</v>
      </c>
      <c r="I32" s="14" t="n">
        <v>49193</v>
      </c>
      <c r="J32" s="18" t="n">
        <f aca="false">H32/$H$7*100</f>
        <v>0.0793403105920414</v>
      </c>
      <c r="K32" s="16" t="n">
        <v>79.8114963928322</v>
      </c>
    </row>
    <row r="33" customFormat="false" ht="39.95" hidden="false" customHeight="true" outlineLevel="0" collapsed="false">
      <c r="A33" s="17" t="s">
        <v>40</v>
      </c>
      <c r="B33" s="17"/>
      <c r="C33" s="14" t="n">
        <v>174538</v>
      </c>
      <c r="D33" s="14" t="n">
        <v>189676</v>
      </c>
      <c r="E33" s="15" t="n">
        <f aca="false">C33/$C$7*100</f>
        <v>0.858220066392594</v>
      </c>
      <c r="F33" s="16" t="n">
        <v>78.3303339421873</v>
      </c>
      <c r="G33" s="17" t="s">
        <v>40</v>
      </c>
      <c r="H33" s="14" t="n">
        <v>43678</v>
      </c>
      <c r="I33" s="14" t="n">
        <v>44215</v>
      </c>
      <c r="J33" s="18" t="n">
        <f aca="false">H33/$H$7*100</f>
        <v>0.168412600769752</v>
      </c>
      <c r="K33" s="16" t="n">
        <v>89.774525722977</v>
      </c>
    </row>
  </sheetData>
  <mergeCells count="5">
    <mergeCell ref="A1:K2"/>
    <mergeCell ref="G4:H4"/>
    <mergeCell ref="B5:F5"/>
    <mergeCell ref="G5:K5"/>
    <mergeCell ref="A33:B33"/>
  </mergeCells>
  <printOptions headings="false" gridLines="false" gridLinesSet="true" horizontalCentered="true" verticalCentered="false"/>
  <pageMargins left="0.55" right="0.5" top="0.3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4:42:58Z</dcterms:created>
  <dc:creator>新谷　美佐子</dc:creator>
  <dc:description/>
  <dc:language>en-US</dc:language>
  <cp:lastModifiedBy>新谷　美佐子</cp:lastModifiedBy>
  <cp:lastPrinted>2019-11-11T08:33:10Z</cp:lastPrinted>
  <dcterms:modified xsi:type="dcterms:W3CDTF">2022-12-22T10:21:05Z</dcterms:modified>
  <cp:revision>0</cp:revision>
  <dc:subject/>
  <dc:title/>
</cp:coreProperties>
</file>