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r>
      <rPr>
        <sz val="28"/>
        <rFont val="Noto Sans"/>
        <family val="2"/>
      </rPr>
      <t xml:space="preserve">２１</t>
    </r>
    <r>
      <rPr>
        <sz val="28"/>
        <rFont val="ＭＳ 明朝"/>
        <family val="1"/>
        <charset val="128"/>
      </rPr>
      <t xml:space="preserve">. </t>
    </r>
    <r>
      <rPr>
        <sz val="28"/>
        <rFont val="Noto Sans"/>
        <family val="2"/>
      </rPr>
      <t xml:space="preserve">内 貿 貨 物 の 主 要 品 種 別 取 扱 量</t>
    </r>
  </si>
  <si>
    <r>
      <rPr>
        <sz val="12"/>
        <rFont val="ＭＳ 明朝"/>
        <family val="1"/>
        <charset val="128"/>
      </rPr>
      <t xml:space="preserve">2020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 ～ </t>
    </r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t xml:space="preserve">順位</t>
  </si>
  <si>
    <t xml:space="preserve">移出</t>
  </si>
  <si>
    <t xml:space="preserve">移入</t>
  </si>
  <si>
    <t xml:space="preserve">品種</t>
  </si>
  <si>
    <t xml:space="preserve">取扱量
（トン）</t>
  </si>
  <si>
    <t xml:space="preserve">前年</t>
  </si>
  <si>
    <t xml:space="preserve">構成比
（％）</t>
  </si>
  <si>
    <t xml:space="preserve">前年比
（％）</t>
  </si>
  <si>
    <t xml:space="preserve">合計</t>
  </si>
  <si>
    <t xml:space="preserve">完成自動車</t>
  </si>
  <si>
    <t xml:space="preserve">（フェリー貨物）</t>
  </si>
  <si>
    <t xml:space="preserve">取合せ品</t>
  </si>
  <si>
    <t xml:space="preserve">砂利・砂</t>
  </si>
  <si>
    <t xml:space="preserve">廃土砂</t>
  </si>
  <si>
    <t xml:space="preserve">セメント</t>
  </si>
  <si>
    <t xml:space="preserve">石炭</t>
  </si>
  <si>
    <t xml:space="preserve">鋼材</t>
  </si>
  <si>
    <t xml:space="preserve">化学薬品</t>
  </si>
  <si>
    <t xml:space="preserve">その他輸送用車両</t>
  </si>
  <si>
    <t xml:space="preserve">廃棄物</t>
  </si>
  <si>
    <t xml:space="preserve">揮発油</t>
  </si>
  <si>
    <t xml:space="preserve">金属くず</t>
  </si>
  <si>
    <t xml:space="preserve">鉄鋼</t>
  </si>
  <si>
    <t xml:space="preserve">重油</t>
  </si>
  <si>
    <t xml:space="preserve">紙・パルプ</t>
  </si>
  <si>
    <t xml:space="preserve">（船用品）</t>
  </si>
  <si>
    <t xml:space="preserve">その他日用品</t>
  </si>
  <si>
    <t xml:space="preserve">再利用資材</t>
  </si>
  <si>
    <t xml:space="preserve">非鉄金属</t>
  </si>
  <si>
    <t xml:space="preserve">非金属鉱物</t>
  </si>
  <si>
    <t xml:space="preserve">その他の石油</t>
  </si>
  <si>
    <t xml:space="preserve">製材</t>
  </si>
  <si>
    <t xml:space="preserve">金属鉱</t>
  </si>
  <si>
    <t xml:space="preserve">石材</t>
  </si>
  <si>
    <t xml:space="preserve">麦</t>
  </si>
  <si>
    <t xml:space="preserve">製造食品</t>
  </si>
  <si>
    <t xml:space="preserve">その他輸送機械</t>
  </si>
  <si>
    <t xml:space="preserve">コークス</t>
  </si>
  <si>
    <t xml:space="preserve">水</t>
  </si>
  <si>
    <t xml:space="preserve">石灰石</t>
  </si>
  <si>
    <t xml:space="preserve">原塩</t>
  </si>
  <si>
    <t xml:space="preserve">飲料</t>
  </si>
  <si>
    <t xml:space="preserve">鉄道車両</t>
  </si>
  <si>
    <t xml:space="preserve">染料・塗料・合成樹脂・
その他化学工業品</t>
  </si>
  <si>
    <t xml:space="preserve">その他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@"/>
    <numFmt numFmtId="167" formatCode="[$-409]#,##0_);[RED]\(#,##0\)"/>
    <numFmt numFmtId="168" formatCode="#,##0\ ;[RED]\-#,##0\ ;&quot; -&quot;_;"/>
    <numFmt numFmtId="169" formatCode="0%"/>
    <numFmt numFmtId="170" formatCode="#,##0.0\ ;[RED]\-#,##0.0\ ;&quot; -&quot;_;"/>
    <numFmt numFmtId="171" formatCode="#,##0.0\ ;[RED]\-#,##0.0\ ;&quot; - &quot;"/>
    <numFmt numFmtId="172" formatCode="\(#,##0\);[RED]&quot;(-&quot;#,##0\);&quot;(    -)&quot;"/>
    <numFmt numFmtId="173" formatCode="\(#,##0\)"/>
    <numFmt numFmtId="174" formatCode="\(#,##0.0\);[RED]&quot;(-&quot;#,##0.0\);&quot;(    -)&quot;"/>
    <numFmt numFmtId="175" formatCode="#,##0.00\ ;[RED]\-#,##0.00\ ;&quot; -&quot;_;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28"/>
      <name val="Noto Sans"/>
      <family val="2"/>
    </font>
    <font>
      <sz val="28"/>
      <name val="ＭＳ 明朝"/>
      <family val="1"/>
      <charset val="128"/>
    </font>
    <font>
      <sz val="12"/>
      <name val="Noto Sans"/>
      <family val="2"/>
    </font>
    <font>
      <sz val="14"/>
      <name val="ＭＳ 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hair"/>
      <top style="thin"/>
      <bottom style="thin"/>
      <diagonal style="thin"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3" activeCellId="0" sqref="B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30.62"/>
    <col collapsed="false" customWidth="true" hidden="false" outlineLevel="0" max="3" min="3" style="1" width="17.62"/>
    <col collapsed="false" customWidth="true" hidden="true" outlineLevel="0" max="4" min="4" style="1" width="17.62"/>
    <col collapsed="false" customWidth="true" hidden="false" outlineLevel="0" max="6" min="5" style="1" width="10.62"/>
    <col collapsed="false" customWidth="true" hidden="false" outlineLevel="0" max="7" min="7" style="1" width="30.62"/>
    <col collapsed="false" customWidth="true" hidden="false" outlineLevel="0" max="8" min="8" style="1" width="17.62"/>
    <col collapsed="false" customWidth="true" hidden="true" outlineLevel="0" max="9" min="9" style="1" width="17.62"/>
    <col collapsed="false" customWidth="true" hidden="false" outlineLevel="0" max="10" min="10" style="1" width="10.62"/>
    <col collapsed="false" customWidth="true" hidden="false" outlineLevel="0" max="11" min="11" style="1" width="11.99"/>
    <col collapsed="false" customWidth="true" hidden="false" outlineLevel="0" max="12" min="12" style="1" width="18.99"/>
    <col collapsed="false" customWidth="false" hidden="false" outlineLevel="0" max="257" min="13" style="1" width="8.99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9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B3" s="3"/>
    </row>
    <row r="4" customFormat="false" ht="15" hidden="false" customHeight="true" outlineLevel="0" collapsed="false">
      <c r="A4" s="1" t="s">
        <v>1</v>
      </c>
      <c r="B4" s="4"/>
      <c r="C4" s="4"/>
      <c r="D4" s="4"/>
      <c r="E4" s="4"/>
      <c r="F4" s="4"/>
      <c r="G4" s="5"/>
      <c r="H4" s="4"/>
      <c r="I4" s="4"/>
      <c r="J4" s="4"/>
      <c r="K4" s="6"/>
    </row>
    <row r="5" customFormat="false" ht="48" hidden="false" customHeight="true" outlineLevel="0" collapsed="false">
      <c r="A5" s="7" t="s">
        <v>2</v>
      </c>
      <c r="B5" s="7" t="s">
        <v>3</v>
      </c>
      <c r="C5" s="7"/>
      <c r="D5" s="7"/>
      <c r="E5" s="7"/>
      <c r="F5" s="7"/>
      <c r="G5" s="7" t="s">
        <v>4</v>
      </c>
      <c r="H5" s="7"/>
      <c r="I5" s="7"/>
      <c r="J5" s="7"/>
      <c r="K5" s="7"/>
    </row>
    <row r="6" customFormat="false" ht="48" hidden="false" customHeight="true" outlineLevel="0" collapsed="false">
      <c r="A6" s="7"/>
      <c r="B6" s="8" t="s">
        <v>5</v>
      </c>
      <c r="C6" s="9" t="s">
        <v>6</v>
      </c>
      <c r="D6" s="10" t="s">
        <v>7</v>
      </c>
      <c r="E6" s="11" t="s">
        <v>8</v>
      </c>
      <c r="F6" s="12" t="s">
        <v>9</v>
      </c>
      <c r="G6" s="8" t="s">
        <v>5</v>
      </c>
      <c r="H6" s="9" t="s">
        <v>6</v>
      </c>
      <c r="I6" s="10" t="s">
        <v>7</v>
      </c>
      <c r="J6" s="11" t="s">
        <v>8</v>
      </c>
      <c r="K6" s="12" t="s">
        <v>9</v>
      </c>
    </row>
    <row r="7" customFormat="false" ht="48" hidden="false" customHeight="true" outlineLevel="0" collapsed="false">
      <c r="A7" s="7" t="s">
        <v>10</v>
      </c>
      <c r="B7" s="13"/>
      <c r="C7" s="14" t="n">
        <v>20337208</v>
      </c>
      <c r="D7" s="15" t="n">
        <v>21383858</v>
      </c>
      <c r="E7" s="16" t="n">
        <v>100</v>
      </c>
      <c r="F7" s="17" t="n">
        <v>92.8305402369969</v>
      </c>
      <c r="G7" s="13"/>
      <c r="H7" s="14" t="n">
        <v>25935114</v>
      </c>
      <c r="I7" s="15" t="n">
        <v>26677356</v>
      </c>
      <c r="J7" s="16" t="n">
        <v>100</v>
      </c>
      <c r="K7" s="17" t="n">
        <v>93.9281469312975</v>
      </c>
    </row>
    <row r="8" customFormat="false" ht="24" hidden="false" customHeight="true" outlineLevel="0" collapsed="false">
      <c r="A8" s="7" t="n">
        <v>1</v>
      </c>
      <c r="B8" s="18" t="s">
        <v>11</v>
      </c>
      <c r="C8" s="19" t="n">
        <v>14757756</v>
      </c>
      <c r="D8" s="19" t="n">
        <v>15620998</v>
      </c>
      <c r="E8" s="20" t="n">
        <v>72.5653000156167</v>
      </c>
      <c r="F8" s="21" t="n">
        <v>92.4871527655701</v>
      </c>
      <c r="G8" s="18" t="s">
        <v>11</v>
      </c>
      <c r="H8" s="19" t="n">
        <v>16160291</v>
      </c>
      <c r="I8" s="19" t="n">
        <v>16394978</v>
      </c>
      <c r="J8" s="20" t="n">
        <v>62.3104683480474</v>
      </c>
      <c r="K8" s="21" t="n">
        <v>94.2644663309839</v>
      </c>
    </row>
    <row r="9" customFormat="false" ht="24" hidden="false" customHeight="true" outlineLevel="0" collapsed="false">
      <c r="A9" s="7"/>
      <c r="B9" s="22" t="s">
        <v>12</v>
      </c>
      <c r="C9" s="23" t="n">
        <v>14349695</v>
      </c>
      <c r="D9" s="24" t="n">
        <v>15216211</v>
      </c>
      <c r="E9" s="25" t="n">
        <v>70.5588249871861</v>
      </c>
      <c r="F9" s="26" t="n">
        <v>92.2541214681511</v>
      </c>
      <c r="G9" s="22" t="s">
        <v>12</v>
      </c>
      <c r="H9" s="23" t="n">
        <v>15997405</v>
      </c>
      <c r="I9" s="24" t="n">
        <v>16211846</v>
      </c>
      <c r="J9" s="25" t="n">
        <v>61.6824163564502</v>
      </c>
      <c r="K9" s="26" t="n">
        <v>94.3829217078764</v>
      </c>
    </row>
    <row r="10" customFormat="false" ht="24" hidden="false" customHeight="true" outlineLevel="0" collapsed="false">
      <c r="A10" s="7" t="n">
        <v>2</v>
      </c>
      <c r="B10" s="27" t="s">
        <v>13</v>
      </c>
      <c r="C10" s="28" t="n">
        <v>1923210</v>
      </c>
      <c r="D10" s="28" t="n">
        <v>1897009</v>
      </c>
      <c r="E10" s="29" t="n">
        <f aca="false">C10/$C$7*100</f>
        <v>9.45660780968558</v>
      </c>
      <c r="F10" s="30" t="n">
        <v>99.7054267423993</v>
      </c>
      <c r="G10" s="27" t="s">
        <v>14</v>
      </c>
      <c r="H10" s="28" t="n">
        <v>2514032</v>
      </c>
      <c r="I10" s="28" t="n">
        <v>1983384</v>
      </c>
      <c r="J10" s="29" t="n">
        <f aca="false">H10/$H$7*100</f>
        <v>9.69354520670316</v>
      </c>
      <c r="K10" s="30" t="n">
        <v>119.365953597907</v>
      </c>
    </row>
    <row r="11" customFormat="false" ht="24" hidden="false" customHeight="true" outlineLevel="0" collapsed="false">
      <c r="A11" s="7"/>
      <c r="B11" s="27"/>
      <c r="C11" s="28"/>
      <c r="D11" s="28"/>
      <c r="E11" s="29"/>
      <c r="F11" s="30"/>
      <c r="G11" s="27"/>
      <c r="H11" s="28"/>
      <c r="I11" s="28"/>
      <c r="J11" s="29"/>
      <c r="K11" s="30"/>
    </row>
    <row r="12" customFormat="false" ht="24" hidden="false" customHeight="true" outlineLevel="0" collapsed="false">
      <c r="A12" s="7" t="n">
        <v>3</v>
      </c>
      <c r="B12" s="27" t="s">
        <v>15</v>
      </c>
      <c r="C12" s="28" t="n">
        <v>1087498</v>
      </c>
      <c r="D12" s="28" t="n">
        <v>1129608</v>
      </c>
      <c r="E12" s="29" t="n">
        <f aca="false">C12/$C$7*100</f>
        <v>5.34733184614132</v>
      </c>
      <c r="F12" s="30" t="n">
        <v>99.1826423216533</v>
      </c>
      <c r="G12" s="27" t="s">
        <v>16</v>
      </c>
      <c r="H12" s="28" t="n">
        <v>2038225</v>
      </c>
      <c r="I12" s="28" t="n">
        <v>2154693</v>
      </c>
      <c r="J12" s="29" t="n">
        <f aca="false">H12/$H$7*100</f>
        <v>7.85893981418397</v>
      </c>
      <c r="K12" s="30" t="n">
        <v>93.3925426176717</v>
      </c>
    </row>
    <row r="13" customFormat="false" ht="24" hidden="false" customHeight="true" outlineLevel="0" collapsed="false">
      <c r="A13" s="7"/>
      <c r="B13" s="27"/>
      <c r="C13" s="28"/>
      <c r="D13" s="28"/>
      <c r="E13" s="29"/>
      <c r="F13" s="30"/>
      <c r="G13" s="27"/>
      <c r="H13" s="28"/>
      <c r="I13" s="28"/>
      <c r="J13" s="29"/>
      <c r="K13" s="30"/>
    </row>
    <row r="14" customFormat="false" ht="24" hidden="false" customHeight="true" outlineLevel="0" collapsed="false">
      <c r="A14" s="7" t="n">
        <v>4</v>
      </c>
      <c r="B14" s="27" t="s">
        <v>17</v>
      </c>
      <c r="C14" s="28" t="n">
        <v>708600</v>
      </c>
      <c r="D14" s="28" t="n">
        <v>830343</v>
      </c>
      <c r="E14" s="29" t="n">
        <f aca="false">C14/$C$7*100</f>
        <v>3.48425408246796</v>
      </c>
      <c r="F14" s="30" t="n">
        <v>122.153669523125</v>
      </c>
      <c r="G14" s="27" t="s">
        <v>18</v>
      </c>
      <c r="H14" s="28" t="n">
        <v>1548190</v>
      </c>
      <c r="I14" s="28" t="n">
        <v>2092769</v>
      </c>
      <c r="J14" s="29" t="n">
        <f aca="false">H14/$H$7*100</f>
        <v>5.96947443531577</v>
      </c>
      <c r="K14" s="30" t="n">
        <v>78.7585953592055</v>
      </c>
    </row>
    <row r="15" customFormat="false" ht="24" hidden="false" customHeight="true" outlineLevel="0" collapsed="false">
      <c r="A15" s="7"/>
      <c r="B15" s="27"/>
      <c r="C15" s="28"/>
      <c r="D15" s="28"/>
      <c r="E15" s="29"/>
      <c r="F15" s="30"/>
      <c r="G15" s="27"/>
      <c r="H15" s="28"/>
      <c r="I15" s="28"/>
      <c r="J15" s="29"/>
      <c r="K15" s="30"/>
    </row>
    <row r="16" customFormat="false" ht="24" hidden="false" customHeight="true" outlineLevel="0" collapsed="false">
      <c r="A16" s="7" t="n">
        <v>5</v>
      </c>
      <c r="B16" s="27" t="s">
        <v>18</v>
      </c>
      <c r="C16" s="28" t="n">
        <v>632549</v>
      </c>
      <c r="D16" s="28" t="n">
        <v>260457</v>
      </c>
      <c r="E16" s="29" t="n">
        <f aca="false">C16/$C$7*100</f>
        <v>3.11030402993371</v>
      </c>
      <c r="F16" s="30" t="n">
        <v>76.0050513910551</v>
      </c>
      <c r="G16" s="27" t="s">
        <v>19</v>
      </c>
      <c r="H16" s="28" t="n">
        <v>740228</v>
      </c>
      <c r="I16" s="28" t="n">
        <v>788838</v>
      </c>
      <c r="J16" s="29" t="n">
        <f aca="false">H16/$H$7*100</f>
        <v>2.85415363896222</v>
      </c>
      <c r="K16" s="30" t="n">
        <v>90.8295335744892</v>
      </c>
    </row>
    <row r="17" customFormat="false" ht="24" hidden="false" customHeight="true" outlineLevel="0" collapsed="false">
      <c r="A17" s="7"/>
      <c r="B17" s="27"/>
      <c r="C17" s="28"/>
      <c r="D17" s="28"/>
      <c r="E17" s="29"/>
      <c r="F17" s="30"/>
      <c r="G17" s="27"/>
      <c r="H17" s="28"/>
      <c r="I17" s="28"/>
      <c r="J17" s="29"/>
      <c r="K17" s="30"/>
    </row>
    <row r="18" customFormat="false" ht="24" hidden="false" customHeight="true" outlineLevel="0" collapsed="false">
      <c r="A18" s="7" t="n">
        <v>6</v>
      </c>
      <c r="B18" s="27" t="s">
        <v>20</v>
      </c>
      <c r="C18" s="28" t="n">
        <v>197733</v>
      </c>
      <c r="D18" s="28" t="n">
        <v>329600</v>
      </c>
      <c r="E18" s="29" t="n">
        <f aca="false">C18/$C$7*100</f>
        <v>0.972272103427373</v>
      </c>
      <c r="F18" s="30" t="n">
        <v>69.0165130313681</v>
      </c>
      <c r="G18" s="27" t="s">
        <v>13</v>
      </c>
      <c r="H18" s="28" t="n">
        <v>550078</v>
      </c>
      <c r="I18" s="28" t="n">
        <v>656784</v>
      </c>
      <c r="J18" s="29" t="n">
        <f aca="false">H18/$H$7*100</f>
        <v>2.12097776011318</v>
      </c>
      <c r="K18" s="30" t="n">
        <v>103.124220819515</v>
      </c>
    </row>
    <row r="19" customFormat="false" ht="24" hidden="false" customHeight="true" outlineLevel="0" collapsed="false">
      <c r="A19" s="7"/>
      <c r="B19" s="27"/>
      <c r="C19" s="28"/>
      <c r="D19" s="28"/>
      <c r="E19" s="29"/>
      <c r="F19" s="30"/>
      <c r="G19" s="27"/>
      <c r="H19" s="28"/>
      <c r="I19" s="28"/>
      <c r="J19" s="29"/>
      <c r="K19" s="30"/>
    </row>
    <row r="20" customFormat="false" ht="24" hidden="false" customHeight="true" outlineLevel="0" collapsed="false">
      <c r="A20" s="7" t="n">
        <v>7</v>
      </c>
      <c r="B20" s="27" t="s">
        <v>21</v>
      </c>
      <c r="C20" s="28" t="n">
        <v>161206</v>
      </c>
      <c r="D20" s="28" t="n">
        <v>239816</v>
      </c>
      <c r="E20" s="29" t="n">
        <f aca="false">C20/$C$7*100</f>
        <v>0.792665345213561</v>
      </c>
      <c r="F20" s="30" t="n">
        <v>92.6609723291986</v>
      </c>
      <c r="G20" s="27" t="s">
        <v>22</v>
      </c>
      <c r="H20" s="28" t="n">
        <v>293981</v>
      </c>
      <c r="I20" s="28" t="n">
        <v>499597</v>
      </c>
      <c r="J20" s="29" t="n">
        <f aca="false">H20/$H$7*100</f>
        <v>1.13352499626568</v>
      </c>
      <c r="K20" s="30" t="n">
        <v>112.887259043084</v>
      </c>
    </row>
    <row r="21" customFormat="false" ht="24" hidden="false" customHeight="true" outlineLevel="0" collapsed="false">
      <c r="A21" s="7"/>
      <c r="B21" s="27"/>
      <c r="C21" s="28"/>
      <c r="D21" s="28"/>
      <c r="E21" s="29"/>
      <c r="F21" s="30"/>
      <c r="G21" s="27"/>
      <c r="H21" s="28"/>
      <c r="I21" s="28"/>
      <c r="J21" s="29"/>
      <c r="K21" s="30"/>
    </row>
    <row r="22" customFormat="false" ht="24" hidden="false" customHeight="true" outlineLevel="0" collapsed="false">
      <c r="A22" s="7" t="n">
        <v>8</v>
      </c>
      <c r="B22" s="27" t="s">
        <v>23</v>
      </c>
      <c r="C22" s="28" t="n">
        <v>150891</v>
      </c>
      <c r="D22" s="28" t="n">
        <v>149833</v>
      </c>
      <c r="E22" s="29" t="n">
        <f aca="false">C22/$C$7*100</f>
        <v>0.741945502057116</v>
      </c>
      <c r="F22" s="30" t="n">
        <v>61.8446291560102</v>
      </c>
      <c r="G22" s="27" t="s">
        <v>24</v>
      </c>
      <c r="H22" s="28" t="n">
        <v>282813</v>
      </c>
      <c r="I22" s="28" t="n">
        <v>389449</v>
      </c>
      <c r="J22" s="29" t="n">
        <f aca="false">H22/$H$7*100</f>
        <v>1.09046368564256</v>
      </c>
      <c r="K22" s="30" t="n">
        <v>51.3035733074046</v>
      </c>
    </row>
    <row r="23" customFormat="false" ht="24" hidden="false" customHeight="true" outlineLevel="0" collapsed="false">
      <c r="A23" s="7"/>
      <c r="B23" s="27"/>
      <c r="C23" s="28"/>
      <c r="D23" s="28"/>
      <c r="E23" s="29"/>
      <c r="F23" s="30"/>
      <c r="G23" s="27"/>
      <c r="H23" s="28"/>
      <c r="I23" s="28"/>
      <c r="J23" s="29"/>
      <c r="K23" s="30"/>
    </row>
    <row r="24" customFormat="false" ht="24" hidden="false" customHeight="true" outlineLevel="0" collapsed="false">
      <c r="A24" s="7" t="n">
        <v>9</v>
      </c>
      <c r="B24" s="18" t="s">
        <v>25</v>
      </c>
      <c r="C24" s="31" t="n">
        <v>111974</v>
      </c>
      <c r="D24" s="31" t="n">
        <v>210865</v>
      </c>
      <c r="E24" s="20" t="n">
        <f aca="false">C24/$C$7*100</f>
        <v>0.550586884886067</v>
      </c>
      <c r="F24" s="21" t="n">
        <v>85.1247899894329</v>
      </c>
      <c r="G24" s="27" t="s">
        <v>26</v>
      </c>
      <c r="H24" s="32" t="n">
        <v>259734</v>
      </c>
      <c r="I24" s="28" t="n">
        <v>212640</v>
      </c>
      <c r="J24" s="29" t="n">
        <f aca="false">H24/$H$7*100</f>
        <v>1.00147622254523</v>
      </c>
      <c r="K24" s="30" t="n">
        <v>77.6428597051333</v>
      </c>
    </row>
    <row r="25" customFormat="false" ht="24" hidden="false" customHeight="true" outlineLevel="0" collapsed="false">
      <c r="A25" s="7"/>
      <c r="B25" s="22" t="s">
        <v>27</v>
      </c>
      <c r="C25" s="33" t="n">
        <v>13389</v>
      </c>
      <c r="D25" s="34" t="n">
        <v>21376</v>
      </c>
      <c r="E25" s="25" t="n">
        <f aca="false">C25/$C$7*100</f>
        <v>0.0658349956395194</v>
      </c>
      <c r="F25" s="26" t="n">
        <v>66.9082004897307</v>
      </c>
      <c r="G25" s="27"/>
      <c r="H25" s="32"/>
      <c r="I25" s="28"/>
      <c r="J25" s="29"/>
      <c r="K25" s="30"/>
    </row>
    <row r="26" customFormat="false" ht="24" hidden="false" customHeight="true" outlineLevel="0" collapsed="false">
      <c r="A26" s="7" t="n">
        <v>10</v>
      </c>
      <c r="B26" s="27" t="s">
        <v>28</v>
      </c>
      <c r="C26" s="28" t="n">
        <v>86682</v>
      </c>
      <c r="D26" s="28" t="n">
        <v>82832</v>
      </c>
      <c r="E26" s="29" t="n">
        <f aca="false">C26/$C$7*100</f>
        <v>0.426223697962867</v>
      </c>
      <c r="F26" s="30" t="n">
        <v>100.277642812522</v>
      </c>
      <c r="G26" s="27" t="s">
        <v>29</v>
      </c>
      <c r="H26" s="28" t="n">
        <v>209180</v>
      </c>
      <c r="I26" s="28" t="n">
        <v>199006</v>
      </c>
      <c r="J26" s="29" t="n">
        <f aca="false">H26/$H$7*100</f>
        <v>0.806551303379658</v>
      </c>
      <c r="K26" s="30" t="n">
        <v>104.558632410277</v>
      </c>
    </row>
    <row r="27" customFormat="false" ht="24" hidden="false" customHeight="true" outlineLevel="0" collapsed="false">
      <c r="A27" s="7"/>
      <c r="B27" s="27"/>
      <c r="C27" s="28"/>
      <c r="D27" s="28"/>
      <c r="E27" s="29"/>
      <c r="F27" s="30"/>
      <c r="G27" s="27"/>
      <c r="H27" s="28"/>
      <c r="I27" s="28"/>
      <c r="J27" s="29"/>
      <c r="K27" s="30"/>
    </row>
    <row r="28" customFormat="false" ht="24" hidden="false" customHeight="true" outlineLevel="0" collapsed="false">
      <c r="A28" s="7" t="n">
        <v>11</v>
      </c>
      <c r="B28" s="27" t="s">
        <v>19</v>
      </c>
      <c r="C28" s="28" t="n">
        <v>64046</v>
      </c>
      <c r="D28" s="28" t="n">
        <v>62836</v>
      </c>
      <c r="E28" s="29" t="n">
        <f aca="false">C28/$C$7*100</f>
        <v>0.314920317479174</v>
      </c>
      <c r="F28" s="30" t="n">
        <v>83.9650222216396</v>
      </c>
      <c r="G28" s="27" t="s">
        <v>30</v>
      </c>
      <c r="H28" s="28" t="n">
        <v>195600</v>
      </c>
      <c r="I28" s="28" t="n">
        <v>189380</v>
      </c>
      <c r="J28" s="29" t="n">
        <f aca="false">H28/$H$7*100</f>
        <v>0.754189860125543</v>
      </c>
      <c r="K28" s="30" t="n">
        <v>94.4681097684662</v>
      </c>
    </row>
    <row r="29" customFormat="false" ht="24" hidden="false" customHeight="true" outlineLevel="0" collapsed="false">
      <c r="A29" s="7"/>
      <c r="B29" s="27"/>
      <c r="C29" s="28"/>
      <c r="D29" s="28"/>
      <c r="E29" s="29"/>
      <c r="F29" s="30"/>
      <c r="G29" s="27"/>
      <c r="H29" s="28"/>
      <c r="I29" s="28"/>
      <c r="J29" s="29"/>
      <c r="K29" s="30"/>
    </row>
    <row r="30" customFormat="false" ht="24" hidden="false" customHeight="true" outlineLevel="0" collapsed="false">
      <c r="A30" s="7" t="n">
        <v>12</v>
      </c>
      <c r="B30" s="27" t="s">
        <v>14</v>
      </c>
      <c r="C30" s="28" t="n">
        <v>61482</v>
      </c>
      <c r="D30" s="28" t="n">
        <v>73663</v>
      </c>
      <c r="E30" s="29" t="n">
        <f aca="false">C30/$C$7*100</f>
        <v>0.302312883853083</v>
      </c>
      <c r="F30" s="30" t="n">
        <v>106.689572596179</v>
      </c>
      <c r="G30" s="18" t="s">
        <v>25</v>
      </c>
      <c r="H30" s="19" t="n">
        <v>167630</v>
      </c>
      <c r="I30" s="19" t="n">
        <v>182493</v>
      </c>
      <c r="J30" s="20" t="n">
        <f aca="false">H30/$H$7*100</f>
        <v>0.646343794748695</v>
      </c>
      <c r="K30" s="21" t="n">
        <v>109.148326605027</v>
      </c>
    </row>
    <row r="31" customFormat="false" ht="24" hidden="false" customHeight="true" outlineLevel="0" collapsed="false">
      <c r="A31" s="7"/>
      <c r="B31" s="27"/>
      <c r="C31" s="28"/>
      <c r="D31" s="28"/>
      <c r="E31" s="29"/>
      <c r="F31" s="30"/>
      <c r="G31" s="22" t="s">
        <v>27</v>
      </c>
      <c r="H31" s="23" t="n">
        <v>0</v>
      </c>
      <c r="I31" s="24" t="n">
        <v>0</v>
      </c>
      <c r="J31" s="25" t="n">
        <f aca="false">H31/$H$7*100</f>
        <v>0</v>
      </c>
      <c r="K31" s="26" t="n">
        <v>0</v>
      </c>
    </row>
    <row r="32" customFormat="false" ht="24" hidden="false" customHeight="true" outlineLevel="0" collapsed="false">
      <c r="A32" s="7" t="n">
        <v>13</v>
      </c>
      <c r="B32" s="27" t="s">
        <v>31</v>
      </c>
      <c r="C32" s="28" t="n">
        <v>58227</v>
      </c>
      <c r="D32" s="28" t="n">
        <v>63282</v>
      </c>
      <c r="E32" s="29" t="n">
        <f aca="false">C32/$C$7*100</f>
        <v>0.28630773703057</v>
      </c>
      <c r="F32" s="30" t="n">
        <v>152.846830292689</v>
      </c>
      <c r="G32" s="27" t="s">
        <v>20</v>
      </c>
      <c r="H32" s="28" t="n">
        <v>163021</v>
      </c>
      <c r="I32" s="28" t="n">
        <v>83408</v>
      </c>
      <c r="J32" s="29" t="n">
        <f aca="false">H32/$H$7*100</f>
        <v>0.62857252140862</v>
      </c>
      <c r="K32" s="30" t="n">
        <v>82.7933834769757</v>
      </c>
    </row>
    <row r="33" customFormat="false" ht="24" hidden="false" customHeight="true" outlineLevel="0" collapsed="false">
      <c r="A33" s="7"/>
      <c r="B33" s="27"/>
      <c r="C33" s="28"/>
      <c r="D33" s="28"/>
      <c r="E33" s="29"/>
      <c r="F33" s="30"/>
      <c r="G33" s="27"/>
      <c r="H33" s="28"/>
      <c r="I33" s="28"/>
      <c r="J33" s="29"/>
      <c r="K33" s="30"/>
    </row>
    <row r="34" customFormat="false" ht="24" hidden="false" customHeight="true" outlineLevel="0" collapsed="false">
      <c r="A34" s="7" t="n">
        <v>14</v>
      </c>
      <c r="B34" s="27" t="s">
        <v>32</v>
      </c>
      <c r="C34" s="28" t="n">
        <v>57903</v>
      </c>
      <c r="D34" s="28" t="n">
        <v>55032</v>
      </c>
      <c r="E34" s="29" t="n">
        <f aca="false">C34/$C$7*100</f>
        <v>0.284714597992015</v>
      </c>
      <c r="F34" s="30" t="n">
        <v>89.3826893687964</v>
      </c>
      <c r="G34" s="27" t="s">
        <v>33</v>
      </c>
      <c r="H34" s="28" t="n">
        <v>159740</v>
      </c>
      <c r="I34" s="28" t="n">
        <v>139509</v>
      </c>
      <c r="J34" s="29" t="n">
        <f aca="false">H34/$H$7*100</f>
        <v>0.615921719102526</v>
      </c>
      <c r="K34" s="30" t="n">
        <v>102.287280364735</v>
      </c>
    </row>
    <row r="35" customFormat="false" ht="24" hidden="false" customHeight="true" outlineLevel="0" collapsed="false">
      <c r="A35" s="7"/>
      <c r="B35" s="27"/>
      <c r="C35" s="28"/>
      <c r="D35" s="28"/>
      <c r="E35" s="29"/>
      <c r="F35" s="30"/>
      <c r="G35" s="27"/>
      <c r="H35" s="28"/>
      <c r="I35" s="28"/>
      <c r="J35" s="29"/>
      <c r="K35" s="30"/>
    </row>
    <row r="36" customFormat="false" ht="24" hidden="false" customHeight="true" outlineLevel="0" collapsed="false">
      <c r="A36" s="7" t="n">
        <v>15</v>
      </c>
      <c r="B36" s="27" t="s">
        <v>34</v>
      </c>
      <c r="C36" s="28" t="n">
        <v>38581</v>
      </c>
      <c r="D36" s="19" t="n">
        <v>37297</v>
      </c>
      <c r="E36" s="29" t="n">
        <f aca="false">C36/$C$7*100</f>
        <v>0.189706472982919</v>
      </c>
      <c r="F36" s="30" t="n">
        <v>81.1258069264251</v>
      </c>
      <c r="G36" s="27" t="s">
        <v>35</v>
      </c>
      <c r="H36" s="28" t="n">
        <v>92520</v>
      </c>
      <c r="I36" s="28" t="n">
        <v>139509</v>
      </c>
      <c r="J36" s="29" t="n">
        <f aca="false">H36/$H$7*100</f>
        <v>0.356736430771039</v>
      </c>
      <c r="K36" s="30" t="n">
        <v>114.914546899841</v>
      </c>
    </row>
    <row r="37" customFormat="false" ht="24" hidden="false" customHeight="true" outlineLevel="0" collapsed="false">
      <c r="A37" s="7"/>
      <c r="B37" s="27"/>
      <c r="C37" s="28"/>
      <c r="D37" s="24" t="n">
        <v>37297</v>
      </c>
      <c r="E37" s="29"/>
      <c r="F37" s="30"/>
      <c r="G37" s="27"/>
      <c r="H37" s="28"/>
      <c r="I37" s="28"/>
      <c r="J37" s="29"/>
      <c r="K37" s="30"/>
    </row>
    <row r="38" customFormat="false" ht="24" hidden="false" customHeight="true" outlineLevel="0" collapsed="false">
      <c r="A38" s="7" t="n">
        <v>16</v>
      </c>
      <c r="B38" s="27" t="s">
        <v>30</v>
      </c>
      <c r="C38" s="28" t="n">
        <v>33328</v>
      </c>
      <c r="D38" s="19" t="n">
        <v>39961</v>
      </c>
      <c r="E38" s="29" t="n">
        <f aca="false">C38/$C$7*100</f>
        <v>0.163876968755987</v>
      </c>
      <c r="F38" s="30" t="n">
        <v>88.3633374870748</v>
      </c>
      <c r="G38" s="27" t="s">
        <v>36</v>
      </c>
      <c r="H38" s="28" t="n">
        <v>82341</v>
      </c>
      <c r="I38" s="28" t="n">
        <v>88298</v>
      </c>
      <c r="J38" s="29" t="n">
        <f aca="false">H38/$H$7*100</f>
        <v>0.317488482988739</v>
      </c>
      <c r="K38" s="30" t="n">
        <v>82.6857997851039</v>
      </c>
    </row>
    <row r="39" customFormat="false" ht="24" hidden="false" customHeight="true" outlineLevel="0" collapsed="false">
      <c r="A39" s="7"/>
      <c r="B39" s="27"/>
      <c r="C39" s="28"/>
      <c r="D39" s="24" t="n">
        <v>354</v>
      </c>
      <c r="E39" s="29"/>
      <c r="F39" s="30"/>
      <c r="G39" s="27"/>
      <c r="H39" s="28"/>
      <c r="I39" s="28"/>
      <c r="J39" s="29"/>
      <c r="K39" s="30"/>
    </row>
    <row r="40" customFormat="false" ht="24" hidden="false" customHeight="true" outlineLevel="0" collapsed="false">
      <c r="A40" s="7" t="n">
        <v>17</v>
      </c>
      <c r="B40" s="35" t="s">
        <v>37</v>
      </c>
      <c r="C40" s="31" t="n">
        <v>31496</v>
      </c>
      <c r="D40" s="28" t="n">
        <v>51428</v>
      </c>
      <c r="E40" s="20" t="n">
        <f aca="false">C40/$C$7*100</f>
        <v>0.154868849254037</v>
      </c>
      <c r="F40" s="21" t="n">
        <v>82.2457239848544</v>
      </c>
      <c r="G40" s="27" t="s">
        <v>31</v>
      </c>
      <c r="H40" s="28" t="n">
        <v>68550</v>
      </c>
      <c r="I40" s="28" t="n">
        <v>75883</v>
      </c>
      <c r="J40" s="29" t="n">
        <f aca="false">H40/$H$7*100</f>
        <v>0.264313470918231</v>
      </c>
      <c r="K40" s="30" t="n">
        <v>76.3524576469409</v>
      </c>
    </row>
    <row r="41" customFormat="false" ht="24" hidden="false" customHeight="true" outlineLevel="0" collapsed="false">
      <c r="A41" s="7"/>
      <c r="B41" s="36" t="s">
        <v>27</v>
      </c>
      <c r="C41" s="33" t="n">
        <v>330</v>
      </c>
      <c r="D41" s="28"/>
      <c r="E41" s="25" t="n">
        <f aca="false">C41/$C$7*100</f>
        <v>0.0016226416133424</v>
      </c>
      <c r="F41" s="26" t="n">
        <v>103.448275862069</v>
      </c>
      <c r="G41" s="27"/>
      <c r="H41" s="28"/>
      <c r="I41" s="28"/>
      <c r="J41" s="29"/>
      <c r="K41" s="30"/>
    </row>
    <row r="42" customFormat="false" ht="24" hidden="false" customHeight="true" outlineLevel="0" collapsed="false">
      <c r="A42" s="7" t="n">
        <v>18</v>
      </c>
      <c r="B42" s="27" t="s">
        <v>38</v>
      </c>
      <c r="C42" s="28" t="n">
        <v>26389</v>
      </c>
      <c r="D42" s="28" t="n">
        <v>37650</v>
      </c>
      <c r="E42" s="29" t="n">
        <f aca="false">C42/$C$7*100</f>
        <v>0.129757241013614</v>
      </c>
      <c r="F42" s="30" t="n">
        <v>91.4886978227708</v>
      </c>
      <c r="G42" s="27" t="s">
        <v>23</v>
      </c>
      <c r="H42" s="28" t="n">
        <v>60571</v>
      </c>
      <c r="I42" s="28" t="n">
        <v>85080</v>
      </c>
      <c r="J42" s="29" t="n">
        <f aca="false">H42/$H$7*100</f>
        <v>0.233548231174153</v>
      </c>
      <c r="K42" s="30" t="n">
        <v>107.416340066325</v>
      </c>
    </row>
    <row r="43" customFormat="false" ht="24" hidden="false" customHeight="true" outlineLevel="0" collapsed="false">
      <c r="A43" s="7"/>
      <c r="B43" s="27"/>
      <c r="C43" s="28"/>
      <c r="D43" s="28"/>
      <c r="E43" s="29"/>
      <c r="F43" s="30"/>
      <c r="G43" s="27"/>
      <c r="H43" s="28"/>
      <c r="I43" s="28"/>
      <c r="J43" s="29"/>
      <c r="K43" s="30"/>
    </row>
    <row r="44" customFormat="false" ht="24" hidden="false" customHeight="true" outlineLevel="0" collapsed="false">
      <c r="A44" s="7" t="n">
        <v>19</v>
      </c>
      <c r="B44" s="27" t="s">
        <v>39</v>
      </c>
      <c r="C44" s="28" t="n">
        <v>22086</v>
      </c>
      <c r="D44" s="28" t="n">
        <v>25017</v>
      </c>
      <c r="E44" s="29" t="n">
        <f aca="false">C44/$C$7*100</f>
        <v>0.108598977794789</v>
      </c>
      <c r="F44" s="30" t="n">
        <v>127.797708598542</v>
      </c>
      <c r="G44" s="27" t="s">
        <v>17</v>
      </c>
      <c r="H44" s="28" t="n">
        <v>58080</v>
      </c>
      <c r="I44" s="28" t="n">
        <v>44317</v>
      </c>
      <c r="J44" s="29" t="n">
        <f aca="false">H44/$H$7*100</f>
        <v>0.223943492209057</v>
      </c>
      <c r="K44" s="30" t="n">
        <v>132.421340629275</v>
      </c>
    </row>
    <row r="45" customFormat="false" ht="24" hidden="false" customHeight="true" outlineLevel="0" collapsed="false">
      <c r="A45" s="7"/>
      <c r="B45" s="27"/>
      <c r="C45" s="28"/>
      <c r="D45" s="28"/>
      <c r="E45" s="29"/>
      <c r="F45" s="30"/>
      <c r="G45" s="27"/>
      <c r="H45" s="28"/>
      <c r="I45" s="28"/>
      <c r="J45" s="29"/>
      <c r="K45" s="30"/>
    </row>
    <row r="46" customFormat="false" ht="24" hidden="false" customHeight="true" outlineLevel="0" collapsed="false">
      <c r="A46" s="7" t="n">
        <v>20</v>
      </c>
      <c r="B46" s="18" t="s">
        <v>40</v>
      </c>
      <c r="C46" s="31" t="n">
        <v>20455</v>
      </c>
      <c r="D46" s="28" t="n">
        <v>11743</v>
      </c>
      <c r="E46" s="20" t="n">
        <f aca="false">C46/$C$7*100</f>
        <v>0.100579194548239</v>
      </c>
      <c r="F46" s="21" t="n">
        <v>52.7653098075633</v>
      </c>
      <c r="G46" s="27" t="s">
        <v>38</v>
      </c>
      <c r="H46" s="28" t="n">
        <v>49968</v>
      </c>
      <c r="I46" s="28" t="n">
        <v>1128</v>
      </c>
      <c r="J46" s="29" t="n">
        <f aca="false">H46/$H$7*100</f>
        <v>0.192665434206304</v>
      </c>
      <c r="K46" s="30" t="n">
        <v>29.825943700308</v>
      </c>
    </row>
    <row r="47" customFormat="false" ht="24" hidden="false" customHeight="true" outlineLevel="0" collapsed="false">
      <c r="A47" s="7"/>
      <c r="B47" s="22" t="s">
        <v>27</v>
      </c>
      <c r="C47" s="33" t="n">
        <v>20455</v>
      </c>
      <c r="D47" s="28"/>
      <c r="E47" s="25" t="n">
        <f aca="false">C47/$C$7*100</f>
        <v>0.100579194548239</v>
      </c>
      <c r="F47" s="26" t="n">
        <v>52.7653098075633</v>
      </c>
      <c r="G47" s="27"/>
      <c r="H47" s="28"/>
      <c r="I47" s="28"/>
      <c r="J47" s="29"/>
      <c r="K47" s="30"/>
    </row>
    <row r="48" customFormat="false" ht="24" hidden="false" customHeight="true" outlineLevel="0" collapsed="false">
      <c r="A48" s="7" t="n">
        <v>21</v>
      </c>
      <c r="B48" s="27" t="s">
        <v>36</v>
      </c>
      <c r="C48" s="28" t="n">
        <v>20427</v>
      </c>
      <c r="D48" s="28" t="n">
        <v>63812</v>
      </c>
      <c r="E48" s="29" t="n">
        <f aca="false">C48/$C$7*100</f>
        <v>0.100441515865895</v>
      </c>
      <c r="F48" s="30" t="n">
        <v>67.1146011302405</v>
      </c>
      <c r="G48" s="27" t="s">
        <v>41</v>
      </c>
      <c r="H48" s="28" t="n">
        <v>41216</v>
      </c>
      <c r="I48" s="28" t="n">
        <v>16498</v>
      </c>
      <c r="J48" s="29" t="n">
        <f aca="false">H48/$H$7*100</f>
        <v>0.158919679319705</v>
      </c>
      <c r="K48" s="30" t="n">
        <v>109.882961422592</v>
      </c>
    </row>
    <row r="49" customFormat="false" ht="24" hidden="false" customHeight="true" outlineLevel="0" collapsed="false">
      <c r="A49" s="7"/>
      <c r="B49" s="27"/>
      <c r="C49" s="28"/>
      <c r="D49" s="28"/>
      <c r="E49" s="29"/>
      <c r="F49" s="30"/>
      <c r="G49" s="27"/>
      <c r="H49" s="28"/>
      <c r="I49" s="28"/>
      <c r="J49" s="29"/>
      <c r="K49" s="30"/>
    </row>
    <row r="50" customFormat="false" ht="24" hidden="false" customHeight="true" outlineLevel="0" collapsed="false">
      <c r="A50" s="7" t="n">
        <v>22</v>
      </c>
      <c r="B50" s="27" t="s">
        <v>22</v>
      </c>
      <c r="C50" s="28" t="n">
        <v>19844</v>
      </c>
      <c r="D50" s="28" t="n">
        <v>5650</v>
      </c>
      <c r="E50" s="29" t="n">
        <f aca="false">C50/$C$7*100</f>
        <v>0.0975748490156564</v>
      </c>
      <c r="F50" s="30" t="n">
        <v>69.1669571279191</v>
      </c>
      <c r="G50" s="27" t="s">
        <v>42</v>
      </c>
      <c r="H50" s="28" t="n">
        <v>36300</v>
      </c>
      <c r="I50" s="28" t="n">
        <v>42858</v>
      </c>
      <c r="J50" s="29" t="n">
        <f aca="false">H50/$H$7*100</f>
        <v>0.139964682630661</v>
      </c>
      <c r="K50" s="30" t="n">
        <v>136.466165413534</v>
      </c>
    </row>
    <row r="51" customFormat="false" ht="24" hidden="false" customHeight="true" outlineLevel="0" collapsed="false">
      <c r="A51" s="7"/>
      <c r="B51" s="27"/>
      <c r="C51" s="28"/>
      <c r="D51" s="28"/>
      <c r="E51" s="29"/>
      <c r="F51" s="30"/>
      <c r="G51" s="27"/>
      <c r="H51" s="28"/>
      <c r="I51" s="28"/>
      <c r="J51" s="29"/>
      <c r="K51" s="30"/>
    </row>
    <row r="52" customFormat="false" ht="24" hidden="false" customHeight="true" outlineLevel="0" collapsed="false">
      <c r="A52" s="7" t="n">
        <v>23</v>
      </c>
      <c r="B52" s="27" t="s">
        <v>43</v>
      </c>
      <c r="C52" s="28" t="n">
        <v>14610</v>
      </c>
      <c r="D52" s="28" t="n">
        <v>13273</v>
      </c>
      <c r="E52" s="29" t="n">
        <f aca="false">C52/$C$7*100</f>
        <v>0.0718387696088863</v>
      </c>
      <c r="F52" s="30" t="n">
        <v>114.867521031528</v>
      </c>
      <c r="G52" s="27" t="s">
        <v>44</v>
      </c>
      <c r="H52" s="28" t="n">
        <v>34381</v>
      </c>
      <c r="I52" s="28" t="n">
        <v>33360</v>
      </c>
      <c r="J52" s="29" t="n">
        <f aca="false">H52/$H$7*100</f>
        <v>0.132565447755502</v>
      </c>
      <c r="K52" s="30" t="n">
        <v>186.975201218186</v>
      </c>
    </row>
    <row r="53" customFormat="false" ht="24" hidden="false" customHeight="true" outlineLevel="0" collapsed="false">
      <c r="A53" s="7"/>
      <c r="B53" s="27"/>
      <c r="C53" s="28"/>
      <c r="D53" s="28"/>
      <c r="E53" s="29"/>
      <c r="F53" s="30"/>
      <c r="G53" s="27"/>
      <c r="H53" s="28"/>
      <c r="I53" s="28"/>
      <c r="J53" s="29"/>
      <c r="K53" s="30"/>
    </row>
    <row r="54" customFormat="false" ht="24" hidden="false" customHeight="true" outlineLevel="0" collapsed="false">
      <c r="A54" s="7" t="n">
        <v>24</v>
      </c>
      <c r="B54" s="27" t="s">
        <v>26</v>
      </c>
      <c r="C54" s="28" t="n">
        <v>14088</v>
      </c>
      <c r="D54" s="28" t="n">
        <v>13056</v>
      </c>
      <c r="E54" s="29" t="n">
        <f aca="false">C54/$C$7*100</f>
        <v>0.0692720456023265</v>
      </c>
      <c r="F54" s="30" t="n">
        <v>84.1275528484414</v>
      </c>
      <c r="G54" s="37" t="s">
        <v>32</v>
      </c>
      <c r="H54" s="28" t="n">
        <v>26183</v>
      </c>
      <c r="I54" s="28" t="n">
        <v>6260</v>
      </c>
      <c r="J54" s="29" t="n">
        <f aca="false">H54/$H$7*100</f>
        <v>0.100955792983983</v>
      </c>
      <c r="K54" s="30" t="n">
        <v>86.7417591518966</v>
      </c>
    </row>
    <row r="55" customFormat="false" ht="24" hidden="false" customHeight="true" outlineLevel="0" collapsed="false">
      <c r="A55" s="7"/>
      <c r="B55" s="27"/>
      <c r="C55" s="28"/>
      <c r="D55" s="28"/>
      <c r="E55" s="29"/>
      <c r="F55" s="30"/>
      <c r="G55" s="37"/>
      <c r="H55" s="28"/>
      <c r="I55" s="28"/>
      <c r="J55" s="29"/>
      <c r="K55" s="30"/>
    </row>
    <row r="56" customFormat="false" ht="24" hidden="false" customHeight="true" outlineLevel="0" collapsed="false">
      <c r="A56" s="38" t="n">
        <v>25</v>
      </c>
      <c r="B56" s="37" t="s">
        <v>45</v>
      </c>
      <c r="C56" s="28" t="n">
        <v>8750</v>
      </c>
      <c r="D56" s="28" t="n">
        <v>11745</v>
      </c>
      <c r="E56" s="39" t="n">
        <f aca="false">C56/$C$7*100</f>
        <v>0.0430245882325637</v>
      </c>
      <c r="F56" s="30" t="n">
        <v>81.3953488372093</v>
      </c>
      <c r="G56" s="27" t="s">
        <v>39</v>
      </c>
      <c r="H56" s="28" t="n">
        <v>19895</v>
      </c>
      <c r="I56" s="28" t="n">
        <v>30773</v>
      </c>
      <c r="J56" s="29" t="n">
        <f aca="false">H56/$H$7*100</f>
        <v>0.0767106711001926</v>
      </c>
      <c r="K56" s="30" t="n">
        <v>28.4673830612274</v>
      </c>
    </row>
    <row r="57" customFormat="false" ht="24" hidden="false" customHeight="true" outlineLevel="0" collapsed="false">
      <c r="A57" s="38"/>
      <c r="B57" s="37"/>
      <c r="C57" s="28"/>
      <c r="D57" s="28"/>
      <c r="E57" s="39"/>
      <c r="F57" s="30"/>
      <c r="G57" s="27"/>
      <c r="H57" s="28"/>
      <c r="I57" s="28"/>
      <c r="J57" s="29"/>
      <c r="K57" s="30"/>
    </row>
    <row r="58" customFormat="false" ht="48" hidden="false" customHeight="true" outlineLevel="0" collapsed="false">
      <c r="A58" s="8" t="s">
        <v>46</v>
      </c>
      <c r="B58" s="8"/>
      <c r="C58" s="14" t="n">
        <v>27397</v>
      </c>
      <c r="D58" s="40" t="n">
        <v>67052</v>
      </c>
      <c r="E58" s="16" t="n">
        <f aca="false">C58/$C$7*100</f>
        <v>0.134713673578005</v>
      </c>
      <c r="F58" s="30" t="n">
        <v>58.75780127394</v>
      </c>
      <c r="G58" s="8" t="s">
        <v>46</v>
      </c>
      <c r="H58" s="14" t="n">
        <v>82366</v>
      </c>
      <c r="I58" s="40" t="n">
        <v>91873</v>
      </c>
      <c r="J58" s="29" t="n">
        <f aca="false">H58/$H$7*100</f>
        <v>0.317584877398264</v>
      </c>
      <c r="K58" s="30" t="n">
        <v>96.6748436014507</v>
      </c>
    </row>
    <row r="60" customFormat="false" ht="14.25" hidden="false" customHeight="false" outlineLevel="0" collapsed="false">
      <c r="D60" s="3"/>
    </row>
  </sheetData>
  <mergeCells count="250">
    <mergeCell ref="A1:K2"/>
    <mergeCell ref="A5:A6"/>
    <mergeCell ref="B5:F5"/>
    <mergeCell ref="G5:K5"/>
    <mergeCell ref="A8:A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A14:A15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A24:A25"/>
    <mergeCell ref="G24:G25"/>
    <mergeCell ref="H24:H25"/>
    <mergeCell ref="I24:I25"/>
    <mergeCell ref="J24:J25"/>
    <mergeCell ref="K24:K25"/>
    <mergeCell ref="A26:A27"/>
    <mergeCell ref="B26:B27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A36:A37"/>
    <mergeCell ref="B36:B37"/>
    <mergeCell ref="C36:C37"/>
    <mergeCell ref="E36:E37"/>
    <mergeCell ref="F36:F37"/>
    <mergeCell ref="G36:G37"/>
    <mergeCell ref="H36:H37"/>
    <mergeCell ref="I36:I37"/>
    <mergeCell ref="J36:J37"/>
    <mergeCell ref="K36:K37"/>
    <mergeCell ref="A38:A39"/>
    <mergeCell ref="B38:B39"/>
    <mergeCell ref="C38:C39"/>
    <mergeCell ref="E38:E39"/>
    <mergeCell ref="F38:F39"/>
    <mergeCell ref="G38:G39"/>
    <mergeCell ref="H38:H39"/>
    <mergeCell ref="I38:I39"/>
    <mergeCell ref="J38:J39"/>
    <mergeCell ref="K38:K39"/>
    <mergeCell ref="A40:A41"/>
    <mergeCell ref="D40:D41"/>
    <mergeCell ref="G40:G41"/>
    <mergeCell ref="H40:H41"/>
    <mergeCell ref="I40:I41"/>
    <mergeCell ref="J40:J41"/>
    <mergeCell ref="K40:K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A44:A45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A46:A47"/>
    <mergeCell ref="D46:D47"/>
    <mergeCell ref="G46:G47"/>
    <mergeCell ref="H46:H47"/>
    <mergeCell ref="I46:I47"/>
    <mergeCell ref="J46:J47"/>
    <mergeCell ref="K46:K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A50:A51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K52:K53"/>
    <mergeCell ref="A54:A55"/>
    <mergeCell ref="B54:B55"/>
    <mergeCell ref="C54:C55"/>
    <mergeCell ref="D54:D55"/>
    <mergeCell ref="E54:E55"/>
    <mergeCell ref="F54:F55"/>
    <mergeCell ref="G54:G55"/>
    <mergeCell ref="H54:H55"/>
    <mergeCell ref="I54:I55"/>
    <mergeCell ref="J54:J55"/>
    <mergeCell ref="K54:K55"/>
    <mergeCell ref="A56:A57"/>
    <mergeCell ref="B56:B57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A58:B58"/>
  </mergeCells>
  <printOptions headings="false" gridLines="false" gridLinesSet="true" horizontalCentered="true" verticalCentered="false"/>
  <pageMargins left="0.590277777777778" right="0.472222222222222" top="0.315277777777778" bottom="0.393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6T09:02:42Z</dcterms:created>
  <dc:creator>新谷　美佐子</dc:creator>
  <dc:description/>
  <dc:language>en-US</dc:language>
  <cp:lastModifiedBy>新谷　美佐子</cp:lastModifiedBy>
  <cp:lastPrinted>2021-12-28T04:50:00Z</cp:lastPrinted>
  <dcterms:modified xsi:type="dcterms:W3CDTF">2022-12-22T10:20:07Z</dcterms:modified>
  <cp:revision>0</cp:revision>
  <dc:subject/>
  <dc:title/>
</cp:coreProperties>
</file>