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$2:$AT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28">
  <si>
    <r>
      <rPr>
        <sz val="36"/>
        <rFont val="Noto Sans"/>
        <family val="2"/>
      </rPr>
      <t xml:space="preserve">　</t>
    </r>
    <r>
      <rPr>
        <sz val="36"/>
        <rFont val="ＭＳ 明朝"/>
        <family val="1"/>
        <charset val="128"/>
      </rPr>
      <t xml:space="preserve">10. </t>
    </r>
    <r>
      <rPr>
        <sz val="36"/>
        <rFont val="Noto Sans"/>
        <family val="2"/>
      </rPr>
      <t xml:space="preserve">コ ン テ ナ 航 路 </t>
    </r>
  </si>
  <si>
    <t xml:space="preserve">別 実 ・ 空 別 個 数 表</t>
  </si>
  <si>
    <r>
      <rPr>
        <sz val="36"/>
        <rFont val="Noto Sans"/>
        <family val="2"/>
      </rPr>
      <t xml:space="preserve">　</t>
    </r>
    <r>
      <rPr>
        <sz val="36"/>
        <rFont val="ＭＳ 明朝"/>
        <family val="1"/>
        <charset val="128"/>
      </rPr>
      <t xml:space="preserve">10. </t>
    </r>
    <r>
      <rPr>
        <sz val="36"/>
        <rFont val="Noto Sans"/>
        <family val="2"/>
      </rPr>
      <t xml:space="preserve">コ ン テ ナ 航 路  </t>
    </r>
  </si>
  <si>
    <r>
      <rPr>
        <sz val="11"/>
        <rFont val="ＭＳ 明朝"/>
        <family val="1"/>
        <charset val="128"/>
      </rPr>
      <t xml:space="preserve">2020</t>
    </r>
    <r>
      <rPr>
        <sz val="11"/>
        <rFont val="Noto Sans"/>
        <family val="2"/>
      </rPr>
      <t xml:space="preserve">年 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 ～ 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合計</t>
  </si>
  <si>
    <t xml:space="preserve">北米西岸（メキシコ含む）</t>
  </si>
  <si>
    <t xml:space="preserve">豪州・ニュージーランド</t>
  </si>
  <si>
    <t xml:space="preserve">印パ・ペルシャ湾</t>
  </si>
  <si>
    <t xml:space="preserve">インドネシア</t>
  </si>
  <si>
    <t xml:space="preserve">タイ・インドシナ</t>
  </si>
  <si>
    <t xml:space="preserve">シンガポール・マレーシア</t>
  </si>
  <si>
    <t xml:space="preserve">フィリピン</t>
  </si>
  <si>
    <t xml:space="preserve">韓国</t>
  </si>
  <si>
    <t xml:space="preserve">中国</t>
  </si>
  <si>
    <t xml:space="preserve">香港</t>
  </si>
  <si>
    <t xml:space="preserve">ナホトカ</t>
  </si>
  <si>
    <t xml:space="preserve">　年月</t>
  </si>
  <si>
    <t xml:space="preserve">計</t>
  </si>
  <si>
    <t xml:space="preserve">輸出</t>
  </si>
  <si>
    <t xml:space="preserve">輸入</t>
  </si>
  <si>
    <r>
      <rPr>
        <sz val="11"/>
        <rFont val="ＭＳ 明朝"/>
        <family val="1"/>
        <charset val="128"/>
      </rPr>
      <t xml:space="preserve">2016</t>
    </r>
    <r>
      <rPr>
        <sz val="11"/>
        <rFont val="Noto Sans"/>
        <family val="2"/>
      </rPr>
      <t xml:space="preserve">年</t>
    </r>
  </si>
  <si>
    <t xml:space="preserve">実入り</t>
  </si>
  <si>
    <t xml:space="preserve">空</t>
  </si>
  <si>
    <r>
      <rPr>
        <sz val="11"/>
        <rFont val="ＭＳ 明朝"/>
        <family val="1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0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但し、コンテナ個数は</t>
    </r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フィート換算した個数。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単位：</t>
    </r>
    <r>
      <rPr>
        <sz val="11"/>
        <rFont val="ＭＳ 明朝"/>
        <family val="1"/>
        <charset val="128"/>
      </rPr>
      <t xml:space="preserve">TEU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_ ;&quot;- &quot;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36"/>
      <name val="ＭＳ 明朝"/>
      <family val="1"/>
      <charset val="128"/>
    </font>
    <font>
      <sz val="36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0</xdr:rowOff>
    </xdr:from>
    <xdr:to>
      <xdr:col>2</xdr:col>
      <xdr:colOff>10800</xdr:colOff>
      <xdr:row>4</xdr:row>
      <xdr:rowOff>255240</xdr:rowOff>
    </xdr:to>
    <xdr:sp>
      <xdr:nvSpPr>
        <xdr:cNvPr id="0" name="Line 1"/>
        <xdr:cNvSpPr/>
      </xdr:nvSpPr>
      <xdr:spPr>
        <a:xfrm>
          <a:off x="10080" y="666720"/>
          <a:ext cx="1699920" cy="51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9720</xdr:colOff>
      <xdr:row>3</xdr:row>
      <xdr:rowOff>0</xdr:rowOff>
    </xdr:from>
    <xdr:to>
      <xdr:col>25</xdr:col>
      <xdr:colOff>720</xdr:colOff>
      <xdr:row>4</xdr:row>
      <xdr:rowOff>255240</xdr:rowOff>
    </xdr:to>
    <xdr:sp>
      <xdr:nvSpPr>
        <xdr:cNvPr id="1" name="Line 1"/>
        <xdr:cNvSpPr/>
      </xdr:nvSpPr>
      <xdr:spPr>
        <a:xfrm>
          <a:off x="20751480" y="666720"/>
          <a:ext cx="1690200" cy="51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2" width="10.62"/>
    <col collapsed="false" customWidth="true" hidden="false" outlineLevel="0" max="11" min="3" style="1" width="11.62"/>
    <col collapsed="false" customWidth="true" hidden="false" outlineLevel="0" max="17" min="12" style="1" width="10.62"/>
    <col collapsed="false" customWidth="true" hidden="false" outlineLevel="0" max="23" min="18" style="1" width="11.62"/>
    <col collapsed="false" customWidth="true" hidden="false" outlineLevel="0" max="24" min="24" style="1" width="10.62"/>
    <col collapsed="false" customWidth="true" hidden="false" outlineLevel="0" max="25" min="25" style="2" width="10.62"/>
    <col collapsed="false" customWidth="true" hidden="false" outlineLevel="0" max="40" min="26" style="1" width="11.62"/>
    <col collapsed="false" customWidth="false" hidden="false" outlineLevel="0" max="257" min="41" style="1" width="8.99"/>
  </cols>
  <sheetData>
    <row r="1" customFormat="false" ht="5.1" hidden="true" customHeight="true" outlineLevel="0" collapsed="false">
      <c r="A1" s="3"/>
      <c r="B1" s="4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  <c r="Z1" s="3"/>
      <c r="AA1" s="3"/>
      <c r="AB1" s="3"/>
      <c r="AC1" s="3"/>
      <c r="AD1" s="3"/>
      <c r="AE1" s="3"/>
      <c r="AF1" s="3"/>
      <c r="AG1" s="3"/>
      <c r="AH1" s="3"/>
    </row>
    <row r="2" customFormat="false" ht="37.5" hidden="false" customHeight="true" outlineLevel="0" collapsed="false">
      <c r="A2" s="3"/>
      <c r="B2" s="4"/>
      <c r="C2" s="3"/>
      <c r="D2" s="5" t="s">
        <v>0</v>
      </c>
      <c r="E2" s="5"/>
      <c r="F2" s="5"/>
      <c r="G2" s="5"/>
      <c r="H2" s="5"/>
      <c r="I2" s="5"/>
      <c r="J2" s="5"/>
      <c r="K2" s="5"/>
      <c r="L2" s="6" t="s">
        <v>1</v>
      </c>
      <c r="M2" s="6"/>
      <c r="N2" s="6"/>
      <c r="O2" s="6"/>
      <c r="P2" s="6"/>
      <c r="Q2" s="6"/>
      <c r="R2" s="6"/>
      <c r="S2" s="6"/>
      <c r="X2" s="3"/>
      <c r="Y2" s="4"/>
      <c r="AA2" s="5" t="s">
        <v>2</v>
      </c>
      <c r="AB2" s="5"/>
      <c r="AC2" s="5"/>
      <c r="AD2" s="5"/>
      <c r="AE2" s="5"/>
      <c r="AF2" s="5"/>
      <c r="AG2" s="5"/>
      <c r="AH2" s="5"/>
      <c r="AI2" s="6" t="s">
        <v>1</v>
      </c>
      <c r="AJ2" s="6"/>
      <c r="AK2" s="6"/>
      <c r="AL2" s="6"/>
      <c r="AM2" s="6"/>
      <c r="AN2" s="6"/>
      <c r="AO2" s="6"/>
      <c r="AP2" s="6"/>
    </row>
    <row r="3" customFormat="false" ht="15" hidden="false" customHeight="true" outlineLevel="0" collapsed="false">
      <c r="A3" s="7" t="s">
        <v>3</v>
      </c>
      <c r="B3" s="8"/>
      <c r="C3" s="7"/>
      <c r="L3" s="7"/>
      <c r="M3" s="7"/>
      <c r="N3" s="7"/>
      <c r="O3" s="7"/>
      <c r="P3" s="7"/>
      <c r="Q3" s="7"/>
      <c r="R3" s="7"/>
      <c r="S3" s="7"/>
      <c r="T3" s="7"/>
      <c r="X3" s="7" t="s">
        <v>3</v>
      </c>
      <c r="Y3" s="8"/>
    </row>
    <row r="4" customFormat="false" ht="20.1" hidden="false" customHeight="true" outlineLevel="0" collapsed="false">
      <c r="A4" s="9"/>
      <c r="B4" s="10"/>
      <c r="C4" s="11" t="s">
        <v>4</v>
      </c>
      <c r="D4" s="11"/>
      <c r="E4" s="11"/>
      <c r="F4" s="11" t="s">
        <v>5</v>
      </c>
      <c r="G4" s="11"/>
      <c r="H4" s="11"/>
      <c r="I4" s="11" t="s">
        <v>6</v>
      </c>
      <c r="J4" s="11"/>
      <c r="K4" s="11"/>
      <c r="L4" s="11" t="s">
        <v>7</v>
      </c>
      <c r="M4" s="11"/>
      <c r="N4" s="11"/>
      <c r="O4" s="11" t="s">
        <v>8</v>
      </c>
      <c r="P4" s="11"/>
      <c r="Q4" s="11"/>
      <c r="R4" s="11" t="s">
        <v>9</v>
      </c>
      <c r="S4" s="11"/>
      <c r="T4" s="11"/>
      <c r="U4" s="11" t="s">
        <v>10</v>
      </c>
      <c r="V4" s="11"/>
      <c r="W4" s="11"/>
      <c r="X4" s="9"/>
      <c r="Y4" s="10"/>
      <c r="Z4" s="11" t="s">
        <v>11</v>
      </c>
      <c r="AA4" s="11"/>
      <c r="AB4" s="11"/>
      <c r="AC4" s="11" t="s">
        <v>12</v>
      </c>
      <c r="AD4" s="11"/>
      <c r="AE4" s="11"/>
      <c r="AF4" s="11" t="s">
        <v>13</v>
      </c>
      <c r="AG4" s="11"/>
      <c r="AH4" s="11"/>
      <c r="AI4" s="11" t="s">
        <v>14</v>
      </c>
      <c r="AJ4" s="11"/>
      <c r="AK4" s="11"/>
      <c r="AL4" s="11" t="s">
        <v>15</v>
      </c>
      <c r="AM4" s="11"/>
      <c r="AN4" s="11"/>
    </row>
    <row r="5" customFormat="false" ht="20.1" hidden="false" customHeight="true" outlineLevel="0" collapsed="false">
      <c r="A5" s="12" t="s">
        <v>16</v>
      </c>
      <c r="B5" s="13"/>
      <c r="C5" s="14" t="s">
        <v>17</v>
      </c>
      <c r="D5" s="15" t="s">
        <v>18</v>
      </c>
      <c r="E5" s="16" t="s">
        <v>19</v>
      </c>
      <c r="F5" s="14" t="s">
        <v>17</v>
      </c>
      <c r="G5" s="15" t="s">
        <v>18</v>
      </c>
      <c r="H5" s="16" t="s">
        <v>19</v>
      </c>
      <c r="I5" s="14" t="s">
        <v>17</v>
      </c>
      <c r="J5" s="15" t="s">
        <v>18</v>
      </c>
      <c r="K5" s="16" t="s">
        <v>19</v>
      </c>
      <c r="L5" s="14" t="s">
        <v>17</v>
      </c>
      <c r="M5" s="15" t="s">
        <v>18</v>
      </c>
      <c r="N5" s="16" t="s">
        <v>19</v>
      </c>
      <c r="O5" s="14" t="s">
        <v>17</v>
      </c>
      <c r="P5" s="15" t="s">
        <v>18</v>
      </c>
      <c r="Q5" s="16" t="s">
        <v>19</v>
      </c>
      <c r="R5" s="14" t="s">
        <v>17</v>
      </c>
      <c r="S5" s="15" t="s">
        <v>18</v>
      </c>
      <c r="T5" s="16" t="s">
        <v>19</v>
      </c>
      <c r="U5" s="14" t="s">
        <v>17</v>
      </c>
      <c r="V5" s="15" t="s">
        <v>18</v>
      </c>
      <c r="W5" s="16" t="s">
        <v>19</v>
      </c>
      <c r="X5" s="12" t="s">
        <v>16</v>
      </c>
      <c r="Y5" s="13"/>
      <c r="Z5" s="14" t="s">
        <v>17</v>
      </c>
      <c r="AA5" s="15" t="s">
        <v>18</v>
      </c>
      <c r="AB5" s="16" t="s">
        <v>19</v>
      </c>
      <c r="AC5" s="14" t="s">
        <v>17</v>
      </c>
      <c r="AD5" s="15" t="s">
        <v>18</v>
      </c>
      <c r="AE5" s="16" t="s">
        <v>19</v>
      </c>
      <c r="AF5" s="14" t="s">
        <v>17</v>
      </c>
      <c r="AG5" s="15" t="s">
        <v>18</v>
      </c>
      <c r="AH5" s="16" t="s">
        <v>19</v>
      </c>
      <c r="AI5" s="14" t="s">
        <v>17</v>
      </c>
      <c r="AJ5" s="15" t="s">
        <v>18</v>
      </c>
      <c r="AK5" s="16" t="s">
        <v>19</v>
      </c>
      <c r="AL5" s="14" t="s">
        <v>17</v>
      </c>
      <c r="AM5" s="15" t="s">
        <v>18</v>
      </c>
      <c r="AN5" s="16" t="s">
        <v>19</v>
      </c>
    </row>
    <row r="6" s="22" customFormat="true" ht="20.1" hidden="false" customHeight="true" outlineLevel="0" collapsed="false">
      <c r="A6" s="17" t="s">
        <v>20</v>
      </c>
      <c r="B6" s="18" t="s">
        <v>4</v>
      </c>
      <c r="C6" s="19" t="n">
        <v>1952371.7</v>
      </c>
      <c r="D6" s="20" t="n">
        <v>888934.8</v>
      </c>
      <c r="E6" s="21" t="n">
        <v>1063436.9</v>
      </c>
      <c r="F6" s="19" t="n">
        <v>45188</v>
      </c>
      <c r="G6" s="20" t="n">
        <v>26951</v>
      </c>
      <c r="H6" s="21" t="n">
        <v>18237</v>
      </c>
      <c r="I6" s="19" t="n">
        <v>64659</v>
      </c>
      <c r="J6" s="20" t="n">
        <v>36969</v>
      </c>
      <c r="K6" s="21" t="n">
        <v>27690</v>
      </c>
      <c r="L6" s="19" t="n">
        <v>62727</v>
      </c>
      <c r="M6" s="20" t="n">
        <v>11769</v>
      </c>
      <c r="N6" s="21" t="n">
        <v>50958</v>
      </c>
      <c r="O6" s="19" t="n">
        <v>1067</v>
      </c>
      <c r="P6" s="20" t="n">
        <v>954</v>
      </c>
      <c r="Q6" s="21" t="n">
        <v>113</v>
      </c>
      <c r="R6" s="19" t="n">
        <v>473637.5</v>
      </c>
      <c r="S6" s="20" t="n">
        <v>193201.5</v>
      </c>
      <c r="T6" s="21" t="n">
        <v>280436</v>
      </c>
      <c r="U6" s="19" t="n">
        <v>121825</v>
      </c>
      <c r="V6" s="20" t="n">
        <v>67131</v>
      </c>
      <c r="W6" s="21" t="n">
        <v>54694</v>
      </c>
      <c r="X6" s="17" t="s">
        <v>20</v>
      </c>
      <c r="Y6" s="18" t="s">
        <v>4</v>
      </c>
      <c r="Z6" s="19" t="n">
        <v>81900</v>
      </c>
      <c r="AA6" s="20" t="n">
        <v>24013</v>
      </c>
      <c r="AB6" s="21" t="n">
        <v>57887</v>
      </c>
      <c r="AC6" s="19" t="n">
        <v>187556.7</v>
      </c>
      <c r="AD6" s="20" t="n">
        <v>89498.8</v>
      </c>
      <c r="AE6" s="21" t="n">
        <v>98057.9</v>
      </c>
      <c r="AF6" s="19" t="n">
        <v>872649.5</v>
      </c>
      <c r="AG6" s="20" t="n">
        <v>428178.5</v>
      </c>
      <c r="AH6" s="21" t="n">
        <v>444471</v>
      </c>
      <c r="AI6" s="19" t="n">
        <v>41162</v>
      </c>
      <c r="AJ6" s="20" t="n">
        <v>10269</v>
      </c>
      <c r="AK6" s="21" t="n">
        <v>30893</v>
      </c>
      <c r="AL6" s="19" t="n">
        <f aca="false">SUM(AL7,AL8)</f>
        <v>0</v>
      </c>
      <c r="AM6" s="20" t="n">
        <f aca="false">SUM(AM7,AM8)</f>
        <v>0</v>
      </c>
      <c r="AN6" s="21" t="n">
        <f aca="false">SUM(AN7,AN8)</f>
        <v>0</v>
      </c>
    </row>
    <row r="7" s="22" customFormat="true" ht="20.1" hidden="false" customHeight="true" outlineLevel="0" collapsed="false">
      <c r="A7" s="17"/>
      <c r="B7" s="23" t="s">
        <v>21</v>
      </c>
      <c r="C7" s="24" t="n">
        <v>1430570.9</v>
      </c>
      <c r="D7" s="25" t="n">
        <v>398900.7</v>
      </c>
      <c r="E7" s="26" t="n">
        <v>1031670.2</v>
      </c>
      <c r="F7" s="24" t="n">
        <v>28692</v>
      </c>
      <c r="G7" s="25" t="n">
        <v>11997</v>
      </c>
      <c r="H7" s="26" t="n">
        <v>16695</v>
      </c>
      <c r="I7" s="24" t="n">
        <v>38460</v>
      </c>
      <c r="J7" s="25" t="n">
        <v>18750</v>
      </c>
      <c r="K7" s="26" t="n">
        <v>19710</v>
      </c>
      <c r="L7" s="24" t="n">
        <v>62299</v>
      </c>
      <c r="M7" s="25" t="n">
        <v>11348</v>
      </c>
      <c r="N7" s="26" t="n">
        <v>50951</v>
      </c>
      <c r="O7" s="24" t="n">
        <v>963</v>
      </c>
      <c r="P7" s="25" t="n">
        <v>850</v>
      </c>
      <c r="Q7" s="26" t="n">
        <v>113</v>
      </c>
      <c r="R7" s="24" t="n">
        <v>396149.5</v>
      </c>
      <c r="S7" s="25" t="n">
        <v>117287.5</v>
      </c>
      <c r="T7" s="26" t="n">
        <v>278862</v>
      </c>
      <c r="U7" s="24" t="n">
        <v>105145</v>
      </c>
      <c r="V7" s="25" t="n">
        <v>50472</v>
      </c>
      <c r="W7" s="26" t="n">
        <v>54673</v>
      </c>
      <c r="X7" s="17"/>
      <c r="Y7" s="23" t="s">
        <v>21</v>
      </c>
      <c r="Z7" s="24" t="n">
        <v>79288</v>
      </c>
      <c r="AA7" s="25" t="n">
        <v>21485</v>
      </c>
      <c r="AB7" s="26" t="n">
        <v>57803</v>
      </c>
      <c r="AC7" s="24" t="n">
        <v>150368.4</v>
      </c>
      <c r="AD7" s="25" t="n">
        <v>57776.2</v>
      </c>
      <c r="AE7" s="26" t="n">
        <v>92592.2</v>
      </c>
      <c r="AF7" s="24" t="n">
        <v>528935</v>
      </c>
      <c r="AG7" s="25" t="n">
        <v>99479</v>
      </c>
      <c r="AH7" s="26" t="n">
        <v>429456</v>
      </c>
      <c r="AI7" s="24" t="n">
        <v>40271</v>
      </c>
      <c r="AJ7" s="25" t="n">
        <v>9456</v>
      </c>
      <c r="AK7" s="26" t="n">
        <v>30815</v>
      </c>
      <c r="AL7" s="24" t="n">
        <f aca="false">SUM(AM7,AN7)</f>
        <v>0</v>
      </c>
      <c r="AM7" s="25" t="n">
        <v>0</v>
      </c>
      <c r="AN7" s="26" t="n">
        <v>0</v>
      </c>
    </row>
    <row r="8" s="22" customFormat="true" ht="20.1" hidden="false" customHeight="true" outlineLevel="0" collapsed="false">
      <c r="A8" s="17"/>
      <c r="B8" s="27" t="s">
        <v>22</v>
      </c>
      <c r="C8" s="28" t="n">
        <v>521800.8</v>
      </c>
      <c r="D8" s="29" t="n">
        <v>490034.1</v>
      </c>
      <c r="E8" s="30" t="n">
        <v>31766.7</v>
      </c>
      <c r="F8" s="28" t="n">
        <v>16496</v>
      </c>
      <c r="G8" s="29" t="n">
        <v>14954</v>
      </c>
      <c r="H8" s="30" t="n">
        <v>1542</v>
      </c>
      <c r="I8" s="28" t="n">
        <v>26199</v>
      </c>
      <c r="J8" s="29" t="n">
        <v>18219</v>
      </c>
      <c r="K8" s="30" t="n">
        <v>7980</v>
      </c>
      <c r="L8" s="28" t="n">
        <v>428</v>
      </c>
      <c r="M8" s="29" t="n">
        <v>421</v>
      </c>
      <c r="N8" s="30" t="n">
        <v>7</v>
      </c>
      <c r="O8" s="28" t="n">
        <v>104</v>
      </c>
      <c r="P8" s="29" t="n">
        <v>104</v>
      </c>
      <c r="Q8" s="30" t="n">
        <v>0</v>
      </c>
      <c r="R8" s="28" t="n">
        <v>77488</v>
      </c>
      <c r="S8" s="29" t="n">
        <v>75914</v>
      </c>
      <c r="T8" s="30" t="n">
        <v>1574</v>
      </c>
      <c r="U8" s="28" t="n">
        <v>16680</v>
      </c>
      <c r="V8" s="29" t="n">
        <v>16659</v>
      </c>
      <c r="W8" s="30" t="n">
        <v>21</v>
      </c>
      <c r="X8" s="17"/>
      <c r="Y8" s="27" t="s">
        <v>22</v>
      </c>
      <c r="Z8" s="28" t="n">
        <v>2612</v>
      </c>
      <c r="AA8" s="29" t="n">
        <v>2528</v>
      </c>
      <c r="AB8" s="30" t="n">
        <v>84</v>
      </c>
      <c r="AC8" s="28" t="n">
        <v>37188.3</v>
      </c>
      <c r="AD8" s="29" t="n">
        <v>31722.6</v>
      </c>
      <c r="AE8" s="30" t="n">
        <v>5465.7</v>
      </c>
      <c r="AF8" s="28" t="n">
        <v>343714.5</v>
      </c>
      <c r="AG8" s="29" t="n">
        <v>328699.5</v>
      </c>
      <c r="AH8" s="30" t="n">
        <v>15015</v>
      </c>
      <c r="AI8" s="28" t="n">
        <v>891</v>
      </c>
      <c r="AJ8" s="29" t="n">
        <v>813</v>
      </c>
      <c r="AK8" s="30" t="n">
        <v>78</v>
      </c>
      <c r="AL8" s="28" t="n">
        <f aca="false">SUM(AM8,AN8)</f>
        <v>0</v>
      </c>
      <c r="AM8" s="29" t="n">
        <v>0</v>
      </c>
      <c r="AN8" s="30" t="n">
        <v>0</v>
      </c>
    </row>
    <row r="9" s="22" customFormat="true" ht="20.1" hidden="false" customHeight="true" outlineLevel="0" collapsed="false">
      <c r="A9" s="17" t="s">
        <v>23</v>
      </c>
      <c r="B9" s="18" t="s">
        <v>4</v>
      </c>
      <c r="C9" s="19" t="n">
        <v>2049695.9</v>
      </c>
      <c r="D9" s="20" t="n">
        <v>938286.5</v>
      </c>
      <c r="E9" s="21" t="n">
        <v>1111409.4</v>
      </c>
      <c r="F9" s="19" t="n">
        <v>50358</v>
      </c>
      <c r="G9" s="20" t="n">
        <v>30327</v>
      </c>
      <c r="H9" s="21" t="n">
        <v>20031</v>
      </c>
      <c r="I9" s="19" t="n">
        <v>72592</v>
      </c>
      <c r="J9" s="20" t="n">
        <v>44040</v>
      </c>
      <c r="K9" s="21" t="n">
        <v>28552</v>
      </c>
      <c r="L9" s="19" t="n">
        <v>119608</v>
      </c>
      <c r="M9" s="20" t="n">
        <v>24228</v>
      </c>
      <c r="N9" s="21" t="n">
        <v>95380</v>
      </c>
      <c r="O9" s="19" t="n">
        <v>0</v>
      </c>
      <c r="P9" s="20" t="n">
        <v>0</v>
      </c>
      <c r="Q9" s="21" t="n">
        <v>0</v>
      </c>
      <c r="R9" s="19" t="n">
        <v>450184</v>
      </c>
      <c r="S9" s="20" t="n">
        <v>184278</v>
      </c>
      <c r="T9" s="21" t="n">
        <v>265906</v>
      </c>
      <c r="U9" s="19" t="n">
        <v>50141</v>
      </c>
      <c r="V9" s="20" t="n">
        <v>36631</v>
      </c>
      <c r="W9" s="21" t="n">
        <v>13510</v>
      </c>
      <c r="X9" s="17" t="s">
        <v>23</v>
      </c>
      <c r="Y9" s="18" t="s">
        <v>4</v>
      </c>
      <c r="Z9" s="19" t="n">
        <v>67191.6</v>
      </c>
      <c r="AA9" s="20" t="n">
        <v>23699</v>
      </c>
      <c r="AB9" s="21" t="n">
        <v>43492.6</v>
      </c>
      <c r="AC9" s="19" t="n">
        <v>178057.8</v>
      </c>
      <c r="AD9" s="20" t="n">
        <v>84409</v>
      </c>
      <c r="AE9" s="21" t="n">
        <v>93648.8</v>
      </c>
      <c r="AF9" s="19" t="n">
        <v>941532.5</v>
      </c>
      <c r="AG9" s="20" t="n">
        <v>458231.5</v>
      </c>
      <c r="AH9" s="21" t="n">
        <v>483301</v>
      </c>
      <c r="AI9" s="19" t="n">
        <v>120031</v>
      </c>
      <c r="AJ9" s="20" t="n">
        <v>52443</v>
      </c>
      <c r="AK9" s="21" t="n">
        <v>67588</v>
      </c>
      <c r="AL9" s="19" t="n">
        <f aca="false">SUM(AL10,AL11)</f>
        <v>0</v>
      </c>
      <c r="AM9" s="20" t="n">
        <f aca="false">SUM(AM10,AM11)</f>
        <v>0</v>
      </c>
      <c r="AN9" s="21" t="n">
        <f aca="false">SUM(AN10,AN11)</f>
        <v>0</v>
      </c>
    </row>
    <row r="10" s="22" customFormat="true" ht="20.1" hidden="false" customHeight="true" outlineLevel="0" collapsed="false">
      <c r="A10" s="17"/>
      <c r="B10" s="23" t="s">
        <v>21</v>
      </c>
      <c r="C10" s="24" t="n">
        <v>1491566.4</v>
      </c>
      <c r="D10" s="25" t="n">
        <v>410006</v>
      </c>
      <c r="E10" s="26" t="n">
        <v>1081560.4</v>
      </c>
      <c r="F10" s="24" t="n">
        <v>33222</v>
      </c>
      <c r="G10" s="25" t="n">
        <v>14318</v>
      </c>
      <c r="H10" s="26" t="n">
        <v>18904</v>
      </c>
      <c r="I10" s="24" t="n">
        <v>40482</v>
      </c>
      <c r="J10" s="25" t="n">
        <v>19363</v>
      </c>
      <c r="K10" s="26" t="n">
        <v>21119</v>
      </c>
      <c r="L10" s="24" t="n">
        <v>117986</v>
      </c>
      <c r="M10" s="25" t="n">
        <v>22619</v>
      </c>
      <c r="N10" s="26" t="n">
        <v>95367</v>
      </c>
      <c r="O10" s="24" t="n">
        <v>0</v>
      </c>
      <c r="P10" s="25" t="n">
        <v>0</v>
      </c>
      <c r="Q10" s="26" t="n">
        <v>0</v>
      </c>
      <c r="R10" s="24" t="n">
        <v>370526</v>
      </c>
      <c r="S10" s="25" t="n">
        <v>106141</v>
      </c>
      <c r="T10" s="26" t="n">
        <v>264385</v>
      </c>
      <c r="U10" s="24" t="n">
        <v>38683</v>
      </c>
      <c r="V10" s="25" t="n">
        <v>25173</v>
      </c>
      <c r="W10" s="26" t="n">
        <v>13510</v>
      </c>
      <c r="X10" s="17"/>
      <c r="Y10" s="23" t="s">
        <v>21</v>
      </c>
      <c r="Z10" s="24" t="n">
        <v>61680.6</v>
      </c>
      <c r="AA10" s="25" t="n">
        <v>18324</v>
      </c>
      <c r="AB10" s="26" t="n">
        <v>43356.6</v>
      </c>
      <c r="AC10" s="24" t="n">
        <v>141581.8</v>
      </c>
      <c r="AD10" s="25" t="n">
        <v>52648</v>
      </c>
      <c r="AE10" s="26" t="n">
        <v>88933.8</v>
      </c>
      <c r="AF10" s="24" t="n">
        <v>581549</v>
      </c>
      <c r="AG10" s="25" t="n">
        <v>113018</v>
      </c>
      <c r="AH10" s="26" t="n">
        <v>468531</v>
      </c>
      <c r="AI10" s="24" t="n">
        <v>105856</v>
      </c>
      <c r="AJ10" s="25" t="n">
        <v>38402</v>
      </c>
      <c r="AK10" s="26" t="n">
        <v>67454</v>
      </c>
      <c r="AL10" s="24" t="n">
        <f aca="false">SUM(AM10,AN10)</f>
        <v>0</v>
      </c>
      <c r="AM10" s="25" t="n">
        <v>0</v>
      </c>
      <c r="AN10" s="26" t="n">
        <v>0</v>
      </c>
    </row>
    <row r="11" s="22" customFormat="true" ht="20.1" hidden="false" customHeight="true" outlineLevel="0" collapsed="false">
      <c r="A11" s="17"/>
      <c r="B11" s="27" t="s">
        <v>22</v>
      </c>
      <c r="C11" s="28" t="n">
        <v>558129.5</v>
      </c>
      <c r="D11" s="29" t="n">
        <v>528280.5</v>
      </c>
      <c r="E11" s="30" t="n">
        <v>29849</v>
      </c>
      <c r="F11" s="28" t="n">
        <v>17136</v>
      </c>
      <c r="G11" s="29" t="n">
        <v>16009</v>
      </c>
      <c r="H11" s="30" t="n">
        <v>1127</v>
      </c>
      <c r="I11" s="28" t="n">
        <v>32110</v>
      </c>
      <c r="J11" s="29" t="n">
        <v>24677</v>
      </c>
      <c r="K11" s="30" t="n">
        <v>7433</v>
      </c>
      <c r="L11" s="28" t="n">
        <v>1622</v>
      </c>
      <c r="M11" s="29" t="n">
        <v>1609</v>
      </c>
      <c r="N11" s="30" t="n">
        <v>13</v>
      </c>
      <c r="O11" s="28" t="n">
        <v>0</v>
      </c>
      <c r="P11" s="29" t="n">
        <v>0</v>
      </c>
      <c r="Q11" s="30" t="n">
        <v>0</v>
      </c>
      <c r="R11" s="28" t="n">
        <v>79658</v>
      </c>
      <c r="S11" s="29" t="n">
        <v>78137</v>
      </c>
      <c r="T11" s="30" t="n">
        <v>1521</v>
      </c>
      <c r="U11" s="28" t="n">
        <v>11458</v>
      </c>
      <c r="V11" s="29" t="n">
        <v>11458</v>
      </c>
      <c r="W11" s="30" t="n">
        <v>0</v>
      </c>
      <c r="X11" s="17"/>
      <c r="Y11" s="27" t="s">
        <v>22</v>
      </c>
      <c r="Z11" s="28" t="n">
        <v>5511</v>
      </c>
      <c r="AA11" s="29" t="n">
        <v>5375</v>
      </c>
      <c r="AB11" s="30" t="n">
        <v>136</v>
      </c>
      <c r="AC11" s="28" t="n">
        <v>36476</v>
      </c>
      <c r="AD11" s="29" t="n">
        <v>31761</v>
      </c>
      <c r="AE11" s="30" t="n">
        <v>4715</v>
      </c>
      <c r="AF11" s="28" t="n">
        <v>359983.5</v>
      </c>
      <c r="AG11" s="29" t="n">
        <v>345213.5</v>
      </c>
      <c r="AH11" s="30" t="n">
        <v>14770</v>
      </c>
      <c r="AI11" s="28" t="n">
        <v>14175</v>
      </c>
      <c r="AJ11" s="29" t="n">
        <v>14041</v>
      </c>
      <c r="AK11" s="30" t="n">
        <v>134</v>
      </c>
      <c r="AL11" s="28" t="n">
        <f aca="false">SUM(AM11,AN11)</f>
        <v>0</v>
      </c>
      <c r="AM11" s="29" t="n">
        <v>0</v>
      </c>
      <c r="AN11" s="30" t="n">
        <v>0</v>
      </c>
    </row>
    <row r="12" s="22" customFormat="true" ht="20.1" hidden="false" customHeight="true" outlineLevel="0" collapsed="false">
      <c r="A12" s="17" t="s">
        <v>24</v>
      </c>
      <c r="B12" s="18" t="s">
        <v>4</v>
      </c>
      <c r="C12" s="19" t="n">
        <v>2096015.6</v>
      </c>
      <c r="D12" s="20" t="n">
        <v>945582.4</v>
      </c>
      <c r="E12" s="21" t="n">
        <v>1150433.2</v>
      </c>
      <c r="F12" s="19" t="n">
        <v>58587</v>
      </c>
      <c r="G12" s="20" t="n">
        <v>34843</v>
      </c>
      <c r="H12" s="21" t="n">
        <v>23744</v>
      </c>
      <c r="I12" s="19" t="n">
        <v>78199</v>
      </c>
      <c r="J12" s="20" t="n">
        <v>44815</v>
      </c>
      <c r="K12" s="21" t="n">
        <v>33384</v>
      </c>
      <c r="L12" s="19" t="n">
        <v>33508</v>
      </c>
      <c r="M12" s="20" t="n">
        <v>6867</v>
      </c>
      <c r="N12" s="21" t="n">
        <v>26641</v>
      </c>
      <c r="O12" s="19" t="n">
        <v>0</v>
      </c>
      <c r="P12" s="20" t="n">
        <v>0</v>
      </c>
      <c r="Q12" s="21" t="n">
        <v>0</v>
      </c>
      <c r="R12" s="19" t="n">
        <v>518981</v>
      </c>
      <c r="S12" s="20" t="n">
        <v>208280</v>
      </c>
      <c r="T12" s="21" t="n">
        <v>310701</v>
      </c>
      <c r="U12" s="19" t="n">
        <v>140313</v>
      </c>
      <c r="V12" s="20" t="n">
        <v>51682</v>
      </c>
      <c r="W12" s="21" t="n">
        <v>88631</v>
      </c>
      <c r="X12" s="17" t="s">
        <v>24</v>
      </c>
      <c r="Y12" s="18" t="s">
        <v>4</v>
      </c>
      <c r="Z12" s="19" t="n">
        <v>13960</v>
      </c>
      <c r="AA12" s="20" t="n">
        <v>2477</v>
      </c>
      <c r="AB12" s="21" t="n">
        <v>11483</v>
      </c>
      <c r="AC12" s="19" t="n">
        <v>203374.6</v>
      </c>
      <c r="AD12" s="20" t="n">
        <v>96632.4</v>
      </c>
      <c r="AE12" s="21" t="n">
        <v>106742.2</v>
      </c>
      <c r="AF12" s="19" t="n">
        <v>934920</v>
      </c>
      <c r="AG12" s="20" t="n">
        <v>456417</v>
      </c>
      <c r="AH12" s="21" t="n">
        <v>478503</v>
      </c>
      <c r="AI12" s="19" t="n">
        <v>114173</v>
      </c>
      <c r="AJ12" s="20" t="n">
        <v>43569</v>
      </c>
      <c r="AK12" s="21" t="n">
        <v>70604</v>
      </c>
      <c r="AL12" s="19" t="n">
        <f aca="false">SUM(AL13,AL14)</f>
        <v>0</v>
      </c>
      <c r="AM12" s="20" t="n">
        <f aca="false">SUM(AM13,AM14)</f>
        <v>0</v>
      </c>
      <c r="AN12" s="21" t="n">
        <f aca="false">SUM(AN13,AN14)</f>
        <v>0</v>
      </c>
    </row>
    <row r="13" s="22" customFormat="true" ht="20.1" hidden="false" customHeight="true" outlineLevel="0" collapsed="false">
      <c r="A13" s="17"/>
      <c r="B13" s="23" t="s">
        <v>21</v>
      </c>
      <c r="C13" s="24" t="n">
        <v>1541566.1</v>
      </c>
      <c r="D13" s="25" t="n">
        <v>424824.3</v>
      </c>
      <c r="E13" s="26" t="n">
        <v>1116741.8</v>
      </c>
      <c r="F13" s="24" t="n">
        <v>37226</v>
      </c>
      <c r="G13" s="25" t="n">
        <v>14592</v>
      </c>
      <c r="H13" s="26" t="n">
        <v>22634</v>
      </c>
      <c r="I13" s="24" t="n">
        <v>42833</v>
      </c>
      <c r="J13" s="25" t="n">
        <v>21653</v>
      </c>
      <c r="K13" s="26" t="n">
        <v>21180</v>
      </c>
      <c r="L13" s="24" t="n">
        <v>33121</v>
      </c>
      <c r="M13" s="25" t="n">
        <v>6484</v>
      </c>
      <c r="N13" s="26" t="n">
        <v>26637</v>
      </c>
      <c r="O13" s="24" t="n">
        <v>0</v>
      </c>
      <c r="P13" s="25" t="n">
        <v>0</v>
      </c>
      <c r="Q13" s="26" t="n">
        <v>0</v>
      </c>
      <c r="R13" s="24" t="n">
        <v>434287</v>
      </c>
      <c r="S13" s="25" t="n">
        <v>124391</v>
      </c>
      <c r="T13" s="26" t="n">
        <v>309896</v>
      </c>
      <c r="U13" s="24" t="n">
        <v>128716</v>
      </c>
      <c r="V13" s="25" t="n">
        <v>40120</v>
      </c>
      <c r="W13" s="26" t="n">
        <v>88596</v>
      </c>
      <c r="X13" s="17"/>
      <c r="Y13" s="23" t="s">
        <v>21</v>
      </c>
      <c r="Z13" s="24" t="n">
        <v>12394</v>
      </c>
      <c r="AA13" s="25" t="n">
        <v>970</v>
      </c>
      <c r="AB13" s="26" t="n">
        <v>11424</v>
      </c>
      <c r="AC13" s="24" t="n">
        <v>163451.6</v>
      </c>
      <c r="AD13" s="25" t="n">
        <v>63662.8</v>
      </c>
      <c r="AE13" s="26" t="n">
        <v>99788.8</v>
      </c>
      <c r="AF13" s="24" t="n">
        <v>582900.5</v>
      </c>
      <c r="AG13" s="25" t="n">
        <v>116789.5</v>
      </c>
      <c r="AH13" s="26" t="n">
        <v>466111</v>
      </c>
      <c r="AI13" s="24" t="n">
        <v>106637</v>
      </c>
      <c r="AJ13" s="25" t="n">
        <v>36162</v>
      </c>
      <c r="AK13" s="26" t="n">
        <v>70475</v>
      </c>
      <c r="AL13" s="24" t="n">
        <f aca="false">SUM(AM13,AN13)</f>
        <v>0</v>
      </c>
      <c r="AM13" s="25" t="n">
        <v>0</v>
      </c>
      <c r="AN13" s="26" t="n">
        <v>0</v>
      </c>
    </row>
    <row r="14" s="22" customFormat="true" ht="20.1" hidden="false" customHeight="true" outlineLevel="0" collapsed="false">
      <c r="A14" s="17"/>
      <c r="B14" s="27" t="s">
        <v>22</v>
      </c>
      <c r="C14" s="28" t="n">
        <v>554449.5</v>
      </c>
      <c r="D14" s="29" t="n">
        <v>520758.1</v>
      </c>
      <c r="E14" s="30" t="n">
        <v>33691.4</v>
      </c>
      <c r="F14" s="28" t="n">
        <v>21361</v>
      </c>
      <c r="G14" s="29" t="n">
        <v>20251</v>
      </c>
      <c r="H14" s="30" t="n">
        <v>1110</v>
      </c>
      <c r="I14" s="28" t="n">
        <v>35366</v>
      </c>
      <c r="J14" s="29" t="n">
        <v>23162</v>
      </c>
      <c r="K14" s="30" t="n">
        <v>12204</v>
      </c>
      <c r="L14" s="28" t="n">
        <v>387</v>
      </c>
      <c r="M14" s="29" t="n">
        <v>383</v>
      </c>
      <c r="N14" s="30" t="n">
        <v>4</v>
      </c>
      <c r="O14" s="28" t="n">
        <v>0</v>
      </c>
      <c r="P14" s="29" t="n">
        <v>0</v>
      </c>
      <c r="Q14" s="30" t="n">
        <v>0</v>
      </c>
      <c r="R14" s="28" t="n">
        <v>84694</v>
      </c>
      <c r="S14" s="29" t="n">
        <v>83889</v>
      </c>
      <c r="T14" s="30" t="n">
        <v>805</v>
      </c>
      <c r="U14" s="28" t="n">
        <v>11597</v>
      </c>
      <c r="V14" s="29" t="n">
        <v>11562</v>
      </c>
      <c r="W14" s="30" t="n">
        <v>35</v>
      </c>
      <c r="X14" s="17"/>
      <c r="Y14" s="27" t="s">
        <v>22</v>
      </c>
      <c r="Z14" s="28" t="n">
        <v>1566</v>
      </c>
      <c r="AA14" s="29" t="n">
        <v>1507</v>
      </c>
      <c r="AB14" s="30" t="n">
        <v>59</v>
      </c>
      <c r="AC14" s="28" t="n">
        <v>39923</v>
      </c>
      <c r="AD14" s="29" t="n">
        <v>32969.6</v>
      </c>
      <c r="AE14" s="30" t="n">
        <v>6953.4</v>
      </c>
      <c r="AF14" s="28" t="n">
        <v>352019.5</v>
      </c>
      <c r="AG14" s="29" t="n">
        <v>339627.5</v>
      </c>
      <c r="AH14" s="30" t="n">
        <v>12392</v>
      </c>
      <c r="AI14" s="28" t="n">
        <v>7536</v>
      </c>
      <c r="AJ14" s="29" t="n">
        <v>7407</v>
      </c>
      <c r="AK14" s="30" t="n">
        <v>129</v>
      </c>
      <c r="AL14" s="28" t="n">
        <f aca="false">SUM(AM14,AN14)</f>
        <v>0</v>
      </c>
      <c r="AM14" s="29" t="n">
        <v>0</v>
      </c>
      <c r="AN14" s="30" t="n">
        <v>0</v>
      </c>
    </row>
    <row r="15" s="22" customFormat="true" ht="20.1" hidden="false" customHeight="true" outlineLevel="0" collapsed="false">
      <c r="A15" s="17" t="s">
        <v>25</v>
      </c>
      <c r="B15" s="18" t="s">
        <v>4</v>
      </c>
      <c r="C15" s="19" t="n">
        <v>2129940.6</v>
      </c>
      <c r="D15" s="20" t="n">
        <v>968301.4</v>
      </c>
      <c r="E15" s="21" t="n">
        <v>1161639.2</v>
      </c>
      <c r="F15" s="19" t="n">
        <v>46935</v>
      </c>
      <c r="G15" s="20" t="n">
        <v>24914</v>
      </c>
      <c r="H15" s="21" t="n">
        <v>22021</v>
      </c>
      <c r="I15" s="19" t="n">
        <v>78308</v>
      </c>
      <c r="J15" s="20" t="n">
        <v>44880</v>
      </c>
      <c r="K15" s="21" t="n">
        <v>33428</v>
      </c>
      <c r="L15" s="19" t="n">
        <v>0</v>
      </c>
      <c r="M15" s="20" t="n">
        <v>0</v>
      </c>
      <c r="N15" s="21" t="n">
        <v>0</v>
      </c>
      <c r="O15" s="19" t="n">
        <v>0</v>
      </c>
      <c r="P15" s="20" t="n">
        <v>0</v>
      </c>
      <c r="Q15" s="21" t="n">
        <v>0</v>
      </c>
      <c r="R15" s="19" t="n">
        <v>541734</v>
      </c>
      <c r="S15" s="20" t="n">
        <v>220346</v>
      </c>
      <c r="T15" s="21" t="n">
        <v>321388</v>
      </c>
      <c r="U15" s="19" t="n">
        <v>190835</v>
      </c>
      <c r="V15" s="20" t="n">
        <v>74497</v>
      </c>
      <c r="W15" s="21" t="n">
        <v>116338</v>
      </c>
      <c r="X15" s="17" t="s">
        <v>25</v>
      </c>
      <c r="Y15" s="18" t="s">
        <v>4</v>
      </c>
      <c r="Z15" s="19" t="n">
        <v>26389</v>
      </c>
      <c r="AA15" s="20" t="n">
        <v>8157</v>
      </c>
      <c r="AB15" s="21" t="n">
        <v>18232</v>
      </c>
      <c r="AC15" s="19" t="n">
        <v>213768.6</v>
      </c>
      <c r="AD15" s="20" t="n">
        <v>104778.4</v>
      </c>
      <c r="AE15" s="21" t="n">
        <v>108990.2</v>
      </c>
      <c r="AF15" s="19" t="n">
        <v>938245</v>
      </c>
      <c r="AG15" s="20" t="n">
        <v>461004</v>
      </c>
      <c r="AH15" s="21" t="n">
        <v>477241</v>
      </c>
      <c r="AI15" s="19" t="n">
        <v>93726</v>
      </c>
      <c r="AJ15" s="20" t="n">
        <v>29725</v>
      </c>
      <c r="AK15" s="21" t="n">
        <v>64001</v>
      </c>
      <c r="AL15" s="19" t="n">
        <f aca="false">SUM(AL16,AL17)</f>
        <v>0</v>
      </c>
      <c r="AM15" s="20" t="n">
        <f aca="false">SUM(AM16,AM17)</f>
        <v>0</v>
      </c>
      <c r="AN15" s="21" t="n">
        <f aca="false">SUM(AN16,AN17)</f>
        <v>0</v>
      </c>
    </row>
    <row r="16" s="22" customFormat="true" ht="20.1" hidden="false" customHeight="true" outlineLevel="0" collapsed="false">
      <c r="A16" s="17"/>
      <c r="B16" s="23" t="s">
        <v>21</v>
      </c>
      <c r="C16" s="24" t="n">
        <v>1536697.1</v>
      </c>
      <c r="D16" s="25" t="n">
        <v>410039.9</v>
      </c>
      <c r="E16" s="26" t="n">
        <v>1126657.2</v>
      </c>
      <c r="F16" s="24" t="n">
        <v>33064</v>
      </c>
      <c r="G16" s="25" t="n">
        <v>11931</v>
      </c>
      <c r="H16" s="26" t="n">
        <v>21133</v>
      </c>
      <c r="I16" s="24" t="n">
        <v>42962</v>
      </c>
      <c r="J16" s="25" t="n">
        <v>22368</v>
      </c>
      <c r="K16" s="26" t="n">
        <v>20594</v>
      </c>
      <c r="L16" s="24" t="n">
        <v>0</v>
      </c>
      <c r="M16" s="25" t="n">
        <v>0</v>
      </c>
      <c r="N16" s="26" t="n">
        <v>0</v>
      </c>
      <c r="O16" s="24" t="n">
        <v>0</v>
      </c>
      <c r="P16" s="25" t="n">
        <v>0</v>
      </c>
      <c r="Q16" s="26" t="n">
        <v>0</v>
      </c>
      <c r="R16" s="24" t="n">
        <v>446715</v>
      </c>
      <c r="S16" s="25" t="n">
        <v>126020</v>
      </c>
      <c r="T16" s="26" t="n">
        <v>320695</v>
      </c>
      <c r="U16" s="24" t="n">
        <v>178129</v>
      </c>
      <c r="V16" s="25" t="n">
        <v>61881</v>
      </c>
      <c r="W16" s="26" t="n">
        <v>116248</v>
      </c>
      <c r="X16" s="17"/>
      <c r="Y16" s="23" t="s">
        <v>21</v>
      </c>
      <c r="Z16" s="24" t="n">
        <v>21208</v>
      </c>
      <c r="AA16" s="25" t="n">
        <v>3002</v>
      </c>
      <c r="AB16" s="26" t="n">
        <v>18206</v>
      </c>
      <c r="AC16" s="24" t="n">
        <v>163633.6</v>
      </c>
      <c r="AD16" s="25" t="n">
        <v>65165.4</v>
      </c>
      <c r="AE16" s="26" t="n">
        <v>98468.2</v>
      </c>
      <c r="AF16" s="24" t="n">
        <v>560743.5</v>
      </c>
      <c r="AG16" s="25" t="n">
        <v>93329.5</v>
      </c>
      <c r="AH16" s="26" t="n">
        <v>467414</v>
      </c>
      <c r="AI16" s="24" t="n">
        <v>90242</v>
      </c>
      <c r="AJ16" s="25" t="n">
        <v>26343</v>
      </c>
      <c r="AK16" s="26" t="n">
        <v>63899</v>
      </c>
      <c r="AL16" s="24" t="n">
        <f aca="false">SUM(AM16,AN16)</f>
        <v>0</v>
      </c>
      <c r="AM16" s="25" t="n">
        <v>0</v>
      </c>
      <c r="AN16" s="26" t="n">
        <v>0</v>
      </c>
    </row>
    <row r="17" s="22" customFormat="true" ht="20.1" hidden="false" customHeight="true" outlineLevel="0" collapsed="false">
      <c r="A17" s="17"/>
      <c r="B17" s="27" t="s">
        <v>22</v>
      </c>
      <c r="C17" s="28" t="n">
        <v>593243.5</v>
      </c>
      <c r="D17" s="29" t="n">
        <v>558261.5</v>
      </c>
      <c r="E17" s="30" t="n">
        <v>34982</v>
      </c>
      <c r="F17" s="28" t="n">
        <v>13871</v>
      </c>
      <c r="G17" s="29" t="n">
        <v>12983</v>
      </c>
      <c r="H17" s="30" t="n">
        <v>888</v>
      </c>
      <c r="I17" s="28" t="n">
        <v>35346</v>
      </c>
      <c r="J17" s="29" t="n">
        <v>22512</v>
      </c>
      <c r="K17" s="30" t="n">
        <v>12834</v>
      </c>
      <c r="L17" s="28" t="n">
        <v>0</v>
      </c>
      <c r="M17" s="29" t="n">
        <v>0</v>
      </c>
      <c r="N17" s="30" t="n">
        <v>0</v>
      </c>
      <c r="O17" s="28" t="n">
        <v>0</v>
      </c>
      <c r="P17" s="29" t="n">
        <v>0</v>
      </c>
      <c r="Q17" s="30" t="n">
        <v>0</v>
      </c>
      <c r="R17" s="28" t="n">
        <v>95019</v>
      </c>
      <c r="S17" s="29" t="n">
        <v>94326</v>
      </c>
      <c r="T17" s="30" t="n">
        <v>693</v>
      </c>
      <c r="U17" s="28" t="n">
        <v>12706</v>
      </c>
      <c r="V17" s="29" t="n">
        <v>12616</v>
      </c>
      <c r="W17" s="30" t="n">
        <v>90</v>
      </c>
      <c r="X17" s="17"/>
      <c r="Y17" s="27" t="s">
        <v>22</v>
      </c>
      <c r="Z17" s="28" t="n">
        <v>5181</v>
      </c>
      <c r="AA17" s="29" t="n">
        <v>5155</v>
      </c>
      <c r="AB17" s="30" t="n">
        <v>26</v>
      </c>
      <c r="AC17" s="28" t="n">
        <v>50135</v>
      </c>
      <c r="AD17" s="29" t="n">
        <v>39613</v>
      </c>
      <c r="AE17" s="30" t="n">
        <v>10522</v>
      </c>
      <c r="AF17" s="28" t="n">
        <v>377501.5</v>
      </c>
      <c r="AG17" s="29" t="n">
        <v>367674.5</v>
      </c>
      <c r="AH17" s="30" t="n">
        <v>9827</v>
      </c>
      <c r="AI17" s="28" t="n">
        <v>3484</v>
      </c>
      <c r="AJ17" s="29" t="n">
        <v>3382</v>
      </c>
      <c r="AK17" s="30" t="n">
        <v>102</v>
      </c>
      <c r="AL17" s="28" t="n">
        <f aca="false">SUM(AM17,AN17)</f>
        <v>0</v>
      </c>
      <c r="AM17" s="29" t="n">
        <v>0</v>
      </c>
      <c r="AN17" s="30" t="n">
        <v>0</v>
      </c>
    </row>
    <row r="18" s="22" customFormat="true" ht="20.1" hidden="false" customHeight="true" outlineLevel="0" collapsed="false">
      <c r="A18" s="17" t="s">
        <v>26</v>
      </c>
      <c r="B18" s="18" t="s">
        <v>4</v>
      </c>
      <c r="C18" s="19" t="n">
        <v>2059277.3</v>
      </c>
      <c r="D18" s="20" t="n">
        <v>940509.6</v>
      </c>
      <c r="E18" s="21" t="n">
        <v>1118767.7</v>
      </c>
      <c r="F18" s="19" t="n">
        <v>44436</v>
      </c>
      <c r="G18" s="20" t="n">
        <v>24623</v>
      </c>
      <c r="H18" s="21" t="n">
        <v>19813</v>
      </c>
      <c r="I18" s="19" t="n">
        <v>55553</v>
      </c>
      <c r="J18" s="20" t="n">
        <v>35816</v>
      </c>
      <c r="K18" s="21" t="n">
        <v>19737</v>
      </c>
      <c r="L18" s="19" t="n">
        <v>0</v>
      </c>
      <c r="M18" s="20" t="n">
        <v>0</v>
      </c>
      <c r="N18" s="21" t="n">
        <v>0</v>
      </c>
      <c r="O18" s="19" t="n">
        <v>0</v>
      </c>
      <c r="P18" s="20" t="n">
        <v>0</v>
      </c>
      <c r="Q18" s="21" t="n">
        <v>0</v>
      </c>
      <c r="R18" s="19" t="n">
        <v>519426</v>
      </c>
      <c r="S18" s="20" t="n">
        <v>205137</v>
      </c>
      <c r="T18" s="21" t="n">
        <v>314289</v>
      </c>
      <c r="U18" s="19" t="n">
        <v>231626</v>
      </c>
      <c r="V18" s="20" t="n">
        <v>101835</v>
      </c>
      <c r="W18" s="21" t="n">
        <v>129791</v>
      </c>
      <c r="X18" s="17" t="s">
        <v>26</v>
      </c>
      <c r="Y18" s="18" t="s">
        <v>4</v>
      </c>
      <c r="Z18" s="19" t="n">
        <v>40682</v>
      </c>
      <c r="AA18" s="20" t="n">
        <v>16248</v>
      </c>
      <c r="AB18" s="21" t="n">
        <v>24434</v>
      </c>
      <c r="AC18" s="19" t="n">
        <v>192679.8</v>
      </c>
      <c r="AD18" s="20" t="n">
        <v>94800.6</v>
      </c>
      <c r="AE18" s="21" t="n">
        <v>97879.2</v>
      </c>
      <c r="AF18" s="19" t="n">
        <v>924265.5</v>
      </c>
      <c r="AG18" s="20" t="n">
        <v>449143</v>
      </c>
      <c r="AH18" s="21" t="n">
        <v>475122.5</v>
      </c>
      <c r="AI18" s="19" t="n">
        <v>49813</v>
      </c>
      <c r="AJ18" s="20" t="n">
        <v>12406</v>
      </c>
      <c r="AK18" s="21" t="n">
        <v>37407</v>
      </c>
      <c r="AL18" s="19" t="n">
        <f aca="false">SUM(AL19,AL20)</f>
        <v>796</v>
      </c>
      <c r="AM18" s="20" t="n">
        <f aca="false">SUM(AM19,AM20)</f>
        <v>501</v>
      </c>
      <c r="AN18" s="21" t="n">
        <f aca="false">SUM(AN19,AN20)</f>
        <v>295</v>
      </c>
    </row>
    <row r="19" s="22" customFormat="true" ht="20.1" hidden="false" customHeight="true" outlineLevel="0" collapsed="false">
      <c r="A19" s="17"/>
      <c r="B19" s="23" t="s">
        <v>21</v>
      </c>
      <c r="C19" s="24" t="n">
        <v>1479435.9</v>
      </c>
      <c r="D19" s="25" t="n">
        <v>385050</v>
      </c>
      <c r="E19" s="26" t="n">
        <v>1094385.9</v>
      </c>
      <c r="F19" s="24" t="n">
        <v>26031</v>
      </c>
      <c r="G19" s="25" t="n">
        <v>7171</v>
      </c>
      <c r="H19" s="26" t="n">
        <v>18860</v>
      </c>
      <c r="I19" s="24" t="n">
        <v>31571</v>
      </c>
      <c r="J19" s="25" t="n">
        <v>14011</v>
      </c>
      <c r="K19" s="26" t="n">
        <v>17560</v>
      </c>
      <c r="L19" s="24" t="n">
        <v>0</v>
      </c>
      <c r="M19" s="25" t="n">
        <v>0</v>
      </c>
      <c r="N19" s="26" t="n">
        <v>0</v>
      </c>
      <c r="O19" s="24" t="n">
        <v>0</v>
      </c>
      <c r="P19" s="25" t="n">
        <v>0</v>
      </c>
      <c r="Q19" s="26" t="n">
        <v>0</v>
      </c>
      <c r="R19" s="24" t="n">
        <v>429719</v>
      </c>
      <c r="S19" s="25" t="n">
        <v>116261</v>
      </c>
      <c r="T19" s="26" t="n">
        <v>313458</v>
      </c>
      <c r="U19" s="24" t="n">
        <v>207728</v>
      </c>
      <c r="V19" s="25" t="n">
        <v>78088</v>
      </c>
      <c r="W19" s="26" t="n">
        <v>129640</v>
      </c>
      <c r="X19" s="17"/>
      <c r="Y19" s="23" t="s">
        <v>21</v>
      </c>
      <c r="Z19" s="24" t="n">
        <v>33993</v>
      </c>
      <c r="AA19" s="25" t="n">
        <v>9569</v>
      </c>
      <c r="AB19" s="26" t="n">
        <v>24424</v>
      </c>
      <c r="AC19" s="24" t="n">
        <v>149287.4</v>
      </c>
      <c r="AD19" s="25" t="n">
        <v>59682</v>
      </c>
      <c r="AE19" s="26" t="n">
        <v>89605.4</v>
      </c>
      <c r="AF19" s="24" t="n">
        <v>555535.5</v>
      </c>
      <c r="AG19" s="25" t="n">
        <v>92268</v>
      </c>
      <c r="AH19" s="26" t="n">
        <v>463267.5</v>
      </c>
      <c r="AI19" s="24" t="n">
        <v>45059</v>
      </c>
      <c r="AJ19" s="25" t="n">
        <v>7673</v>
      </c>
      <c r="AK19" s="26" t="n">
        <v>37386</v>
      </c>
      <c r="AL19" s="24" t="n">
        <f aca="false">SUM(AM19,AN19)</f>
        <v>512</v>
      </c>
      <c r="AM19" s="25" t="n">
        <f aca="false">SUM(AM22,AM25,AM28,AM31,AM34,AM37,AM40,AM43,AM46,AM49,AM52,AM55)</f>
        <v>327</v>
      </c>
      <c r="AN19" s="26" t="n">
        <f aca="false">SUM(AN22,AN25,AN28,AN31,AN34,AN37,AN40,AN43,AN46,AN49,AN52,AN55)</f>
        <v>185</v>
      </c>
    </row>
    <row r="20" s="22" customFormat="true" ht="20.1" hidden="false" customHeight="true" outlineLevel="0" collapsed="false">
      <c r="A20" s="17"/>
      <c r="B20" s="27" t="s">
        <v>22</v>
      </c>
      <c r="C20" s="28" t="n">
        <v>579841.4</v>
      </c>
      <c r="D20" s="29" t="n">
        <v>555459.6</v>
      </c>
      <c r="E20" s="30" t="n">
        <v>24381.8</v>
      </c>
      <c r="F20" s="28" t="n">
        <v>18405</v>
      </c>
      <c r="G20" s="29" t="n">
        <v>17452</v>
      </c>
      <c r="H20" s="30" t="n">
        <v>953</v>
      </c>
      <c r="I20" s="28" t="n">
        <v>23982</v>
      </c>
      <c r="J20" s="29" t="n">
        <v>21805</v>
      </c>
      <c r="K20" s="30" t="n">
        <v>2177</v>
      </c>
      <c r="L20" s="28" t="n">
        <v>0</v>
      </c>
      <c r="M20" s="29" t="n">
        <v>0</v>
      </c>
      <c r="N20" s="30" t="n">
        <v>0</v>
      </c>
      <c r="O20" s="28" t="n">
        <v>0</v>
      </c>
      <c r="P20" s="29" t="n">
        <v>0</v>
      </c>
      <c r="Q20" s="30" t="n">
        <v>0</v>
      </c>
      <c r="R20" s="28" t="n">
        <v>89707</v>
      </c>
      <c r="S20" s="29" t="n">
        <v>88876</v>
      </c>
      <c r="T20" s="30" t="n">
        <v>831</v>
      </c>
      <c r="U20" s="28" t="n">
        <v>23898</v>
      </c>
      <c r="V20" s="29" t="n">
        <v>23747</v>
      </c>
      <c r="W20" s="30" t="n">
        <v>151</v>
      </c>
      <c r="X20" s="17"/>
      <c r="Y20" s="27" t="s">
        <v>22</v>
      </c>
      <c r="Z20" s="28" t="n">
        <v>6689</v>
      </c>
      <c r="AA20" s="29" t="n">
        <v>6679</v>
      </c>
      <c r="AB20" s="30" t="n">
        <v>10</v>
      </c>
      <c r="AC20" s="28" t="n">
        <v>43392.4</v>
      </c>
      <c r="AD20" s="29" t="n">
        <v>35118.6</v>
      </c>
      <c r="AE20" s="30" t="n">
        <v>8273.8</v>
      </c>
      <c r="AF20" s="28" t="n">
        <v>368730</v>
      </c>
      <c r="AG20" s="29" t="n">
        <v>356875</v>
      </c>
      <c r="AH20" s="30" t="n">
        <v>11855</v>
      </c>
      <c r="AI20" s="28" t="n">
        <v>4754</v>
      </c>
      <c r="AJ20" s="29" t="n">
        <v>4733</v>
      </c>
      <c r="AK20" s="30" t="n">
        <v>21</v>
      </c>
      <c r="AL20" s="28" t="n">
        <f aca="false">SUM(AM20,AN20)</f>
        <v>284</v>
      </c>
      <c r="AM20" s="29" t="n">
        <f aca="false">SUM(AM23,AM26,AM29,AM32,AM35,AM38,AM41,AM44,AM47,AM50,AM53,AM56)</f>
        <v>174</v>
      </c>
      <c r="AN20" s="30" t="n">
        <f aca="false">SUM(AN23,AN26,AN29,AN32,AN35,AN38,AN41,AN44,AN47,AN50,AN53,AN56)</f>
        <v>110</v>
      </c>
    </row>
    <row r="21" s="22" customFormat="true" ht="20.1" hidden="false" customHeight="true" outlineLevel="0" collapsed="false">
      <c r="A21" s="17" t="n">
        <v>1</v>
      </c>
      <c r="B21" s="18" t="s">
        <v>4</v>
      </c>
      <c r="C21" s="19" t="n">
        <v>168422.5</v>
      </c>
      <c r="D21" s="20" t="n">
        <v>68111.2</v>
      </c>
      <c r="E21" s="21" t="n">
        <v>100311.3</v>
      </c>
      <c r="F21" s="19" t="n">
        <v>2737</v>
      </c>
      <c r="G21" s="20" t="n">
        <v>1381</v>
      </c>
      <c r="H21" s="21" t="n">
        <v>1356</v>
      </c>
      <c r="I21" s="19" t="n">
        <v>4662</v>
      </c>
      <c r="J21" s="20" t="n">
        <v>3412</v>
      </c>
      <c r="K21" s="21" t="n">
        <v>1250</v>
      </c>
      <c r="L21" s="19" t="n">
        <v>0</v>
      </c>
      <c r="M21" s="20" t="n">
        <v>0</v>
      </c>
      <c r="N21" s="21" t="n">
        <v>0</v>
      </c>
      <c r="O21" s="19" t="n">
        <v>0</v>
      </c>
      <c r="P21" s="20" t="n">
        <v>0</v>
      </c>
      <c r="Q21" s="21" t="n">
        <v>0</v>
      </c>
      <c r="R21" s="19" t="n">
        <v>47952</v>
      </c>
      <c r="S21" s="20" t="n">
        <v>17254</v>
      </c>
      <c r="T21" s="21" t="n">
        <v>30698</v>
      </c>
      <c r="U21" s="19" t="n">
        <v>17318</v>
      </c>
      <c r="V21" s="20" t="n">
        <v>5414</v>
      </c>
      <c r="W21" s="21" t="n">
        <v>11904</v>
      </c>
      <c r="X21" s="17" t="n">
        <v>1</v>
      </c>
      <c r="Y21" s="18" t="s">
        <v>4</v>
      </c>
      <c r="Z21" s="19" t="n">
        <v>2299</v>
      </c>
      <c r="AA21" s="20" t="n">
        <v>714</v>
      </c>
      <c r="AB21" s="21" t="n">
        <v>1585</v>
      </c>
      <c r="AC21" s="19" t="n">
        <v>13120</v>
      </c>
      <c r="AD21" s="20" t="n">
        <v>5707.2</v>
      </c>
      <c r="AE21" s="21" t="n">
        <v>7412.8</v>
      </c>
      <c r="AF21" s="19" t="n">
        <v>76047.5</v>
      </c>
      <c r="AG21" s="20" t="n">
        <v>33348</v>
      </c>
      <c r="AH21" s="21" t="n">
        <v>42699.5</v>
      </c>
      <c r="AI21" s="19" t="n">
        <v>4287</v>
      </c>
      <c r="AJ21" s="20" t="n">
        <v>881</v>
      </c>
      <c r="AK21" s="21" t="n">
        <v>3406</v>
      </c>
      <c r="AL21" s="19" t="n">
        <f aca="false">SUM(AL22,AL23)</f>
        <v>0</v>
      </c>
      <c r="AM21" s="20" t="n">
        <f aca="false">SUM(AM22,AM23)</f>
        <v>0</v>
      </c>
      <c r="AN21" s="21" t="n">
        <f aca="false">SUM(AN22,AN23)</f>
        <v>0</v>
      </c>
    </row>
    <row r="22" s="22" customFormat="true" ht="20.1" hidden="false" customHeight="true" outlineLevel="0" collapsed="false">
      <c r="A22" s="17"/>
      <c r="B22" s="23" t="s">
        <v>21</v>
      </c>
      <c r="C22" s="24" t="n">
        <v>123482.1</v>
      </c>
      <c r="D22" s="25" t="n">
        <v>24775.6</v>
      </c>
      <c r="E22" s="26" t="n">
        <v>98706.5</v>
      </c>
      <c r="F22" s="24" t="n">
        <v>1926</v>
      </c>
      <c r="G22" s="25" t="n">
        <v>680</v>
      </c>
      <c r="H22" s="26" t="n">
        <v>1246</v>
      </c>
      <c r="I22" s="24" t="n">
        <v>2259</v>
      </c>
      <c r="J22" s="25" t="n">
        <v>1087</v>
      </c>
      <c r="K22" s="26" t="n">
        <v>1172</v>
      </c>
      <c r="L22" s="24" t="n">
        <v>0</v>
      </c>
      <c r="M22" s="25" t="n">
        <v>0</v>
      </c>
      <c r="N22" s="26" t="n">
        <v>0</v>
      </c>
      <c r="O22" s="24" t="n">
        <v>0</v>
      </c>
      <c r="P22" s="25" t="n">
        <v>0</v>
      </c>
      <c r="Q22" s="26" t="n">
        <v>0</v>
      </c>
      <c r="R22" s="24" t="n">
        <v>39204</v>
      </c>
      <c r="S22" s="25" t="n">
        <v>8537</v>
      </c>
      <c r="T22" s="26" t="n">
        <v>30667</v>
      </c>
      <c r="U22" s="24" t="n">
        <v>16593</v>
      </c>
      <c r="V22" s="25" t="n">
        <v>4698</v>
      </c>
      <c r="W22" s="26" t="n">
        <v>11895</v>
      </c>
      <c r="X22" s="17"/>
      <c r="Y22" s="23" t="s">
        <v>21</v>
      </c>
      <c r="Z22" s="24" t="n">
        <v>1914</v>
      </c>
      <c r="AA22" s="25" t="n">
        <v>334</v>
      </c>
      <c r="AB22" s="26" t="n">
        <v>1580</v>
      </c>
      <c r="AC22" s="24" t="n">
        <v>10466.6</v>
      </c>
      <c r="AD22" s="25" t="n">
        <v>3598.6</v>
      </c>
      <c r="AE22" s="26" t="n">
        <v>6868</v>
      </c>
      <c r="AF22" s="24" t="n">
        <v>46972.5</v>
      </c>
      <c r="AG22" s="25" t="n">
        <v>5100</v>
      </c>
      <c r="AH22" s="26" t="n">
        <v>41872.5</v>
      </c>
      <c r="AI22" s="24" t="n">
        <v>4147</v>
      </c>
      <c r="AJ22" s="25" t="n">
        <v>741</v>
      </c>
      <c r="AK22" s="26" t="n">
        <v>3406</v>
      </c>
      <c r="AL22" s="24" t="n">
        <f aca="false">SUM(AM22,AN22)</f>
        <v>0</v>
      </c>
      <c r="AM22" s="25" t="n">
        <v>0</v>
      </c>
      <c r="AN22" s="26" t="n">
        <v>0</v>
      </c>
    </row>
    <row r="23" s="22" customFormat="true" ht="20.1" hidden="false" customHeight="true" outlineLevel="0" collapsed="false">
      <c r="A23" s="17"/>
      <c r="B23" s="27" t="s">
        <v>22</v>
      </c>
      <c r="C23" s="28" t="n">
        <v>44940.4</v>
      </c>
      <c r="D23" s="29" t="n">
        <v>43335.6</v>
      </c>
      <c r="E23" s="30" t="n">
        <v>1604.8</v>
      </c>
      <c r="F23" s="28" t="n">
        <v>811</v>
      </c>
      <c r="G23" s="29" t="n">
        <v>701</v>
      </c>
      <c r="H23" s="30" t="n">
        <v>110</v>
      </c>
      <c r="I23" s="28" t="n">
        <v>2403</v>
      </c>
      <c r="J23" s="29" t="n">
        <v>2325</v>
      </c>
      <c r="K23" s="30" t="n">
        <v>78</v>
      </c>
      <c r="L23" s="28" t="n">
        <v>0</v>
      </c>
      <c r="M23" s="29" t="n">
        <v>0</v>
      </c>
      <c r="N23" s="30" t="n">
        <v>0</v>
      </c>
      <c r="O23" s="28" t="n">
        <v>0</v>
      </c>
      <c r="P23" s="29" t="n">
        <v>0</v>
      </c>
      <c r="Q23" s="30" t="n">
        <v>0</v>
      </c>
      <c r="R23" s="28" t="n">
        <v>8748</v>
      </c>
      <c r="S23" s="29" t="n">
        <v>8717</v>
      </c>
      <c r="T23" s="30" t="n">
        <v>31</v>
      </c>
      <c r="U23" s="28" t="n">
        <v>725</v>
      </c>
      <c r="V23" s="29" t="n">
        <v>716</v>
      </c>
      <c r="W23" s="30" t="n">
        <v>9</v>
      </c>
      <c r="X23" s="17"/>
      <c r="Y23" s="27" t="s">
        <v>22</v>
      </c>
      <c r="Z23" s="28" t="n">
        <v>385</v>
      </c>
      <c r="AA23" s="29" t="n">
        <v>380</v>
      </c>
      <c r="AB23" s="30" t="n">
        <v>5</v>
      </c>
      <c r="AC23" s="28" t="n">
        <v>2653.4</v>
      </c>
      <c r="AD23" s="29" t="n">
        <v>2108.6</v>
      </c>
      <c r="AE23" s="30" t="n">
        <v>544.8</v>
      </c>
      <c r="AF23" s="28" t="n">
        <v>29075</v>
      </c>
      <c r="AG23" s="29" t="n">
        <v>28248</v>
      </c>
      <c r="AH23" s="30" t="n">
        <v>827</v>
      </c>
      <c r="AI23" s="28" t="n">
        <v>140</v>
      </c>
      <c r="AJ23" s="29" t="n">
        <v>140</v>
      </c>
      <c r="AK23" s="30" t="n">
        <v>0</v>
      </c>
      <c r="AL23" s="28" t="n">
        <f aca="false">SUM(AM23,AN23)</f>
        <v>0</v>
      </c>
      <c r="AM23" s="29" t="n">
        <v>0</v>
      </c>
      <c r="AN23" s="30" t="n">
        <v>0</v>
      </c>
    </row>
    <row r="24" s="22" customFormat="true" ht="20.1" hidden="false" customHeight="true" outlineLevel="0" collapsed="false">
      <c r="A24" s="17" t="n">
        <v>2</v>
      </c>
      <c r="B24" s="18" t="s">
        <v>4</v>
      </c>
      <c r="C24" s="19" t="n">
        <v>109122.2</v>
      </c>
      <c r="D24" s="20" t="n">
        <v>57399.4</v>
      </c>
      <c r="E24" s="21" t="n">
        <v>51722.8</v>
      </c>
      <c r="F24" s="19" t="n">
        <v>4098</v>
      </c>
      <c r="G24" s="20" t="n">
        <v>2571</v>
      </c>
      <c r="H24" s="21" t="n">
        <v>1527</v>
      </c>
      <c r="I24" s="19" t="n">
        <v>4160</v>
      </c>
      <c r="J24" s="20" t="n">
        <v>3109</v>
      </c>
      <c r="K24" s="21" t="n">
        <v>1051</v>
      </c>
      <c r="L24" s="19" t="n">
        <v>0</v>
      </c>
      <c r="M24" s="20" t="n">
        <v>0</v>
      </c>
      <c r="N24" s="21" t="n">
        <v>0</v>
      </c>
      <c r="O24" s="19" t="n">
        <v>0</v>
      </c>
      <c r="P24" s="20" t="n">
        <v>0</v>
      </c>
      <c r="Q24" s="21" t="n">
        <v>0</v>
      </c>
      <c r="R24" s="19" t="n">
        <v>31867</v>
      </c>
      <c r="S24" s="20" t="n">
        <v>15187</v>
      </c>
      <c r="T24" s="21" t="n">
        <v>16680</v>
      </c>
      <c r="U24" s="19" t="n">
        <v>15375</v>
      </c>
      <c r="V24" s="20" t="n">
        <v>8185</v>
      </c>
      <c r="W24" s="21" t="n">
        <v>7190</v>
      </c>
      <c r="X24" s="17" t="n">
        <v>2</v>
      </c>
      <c r="Y24" s="18" t="s">
        <v>4</v>
      </c>
      <c r="Z24" s="19" t="n">
        <v>1252</v>
      </c>
      <c r="AA24" s="20" t="n">
        <v>312</v>
      </c>
      <c r="AB24" s="21" t="n">
        <v>940</v>
      </c>
      <c r="AC24" s="19" t="n">
        <v>17331.2</v>
      </c>
      <c r="AD24" s="20" t="n">
        <v>8800.4</v>
      </c>
      <c r="AE24" s="21" t="n">
        <v>8530.8</v>
      </c>
      <c r="AF24" s="19" t="n">
        <v>30955</v>
      </c>
      <c r="AG24" s="20" t="n">
        <v>17927</v>
      </c>
      <c r="AH24" s="21" t="n">
        <v>13028</v>
      </c>
      <c r="AI24" s="19" t="n">
        <v>4084</v>
      </c>
      <c r="AJ24" s="20" t="n">
        <v>1308</v>
      </c>
      <c r="AK24" s="21" t="n">
        <v>2776</v>
      </c>
      <c r="AL24" s="19" t="n">
        <f aca="false">SUM(AL25,AL26)</f>
        <v>0</v>
      </c>
      <c r="AM24" s="20" t="n">
        <f aca="false">SUM(AM25,AM26)</f>
        <v>0</v>
      </c>
      <c r="AN24" s="21" t="n">
        <f aca="false">SUM(AN25,AN26)</f>
        <v>0</v>
      </c>
    </row>
    <row r="25" s="22" customFormat="true" ht="20.1" hidden="false" customHeight="true" outlineLevel="0" collapsed="false">
      <c r="A25" s="17"/>
      <c r="B25" s="23" t="s">
        <v>21</v>
      </c>
      <c r="C25" s="24" t="n">
        <v>84783.8</v>
      </c>
      <c r="D25" s="25" t="n">
        <v>34561.8</v>
      </c>
      <c r="E25" s="26" t="n">
        <v>50222</v>
      </c>
      <c r="F25" s="24" t="n">
        <v>2291</v>
      </c>
      <c r="G25" s="25" t="n">
        <v>862</v>
      </c>
      <c r="H25" s="26" t="n">
        <v>1429</v>
      </c>
      <c r="I25" s="24" t="n">
        <v>2586</v>
      </c>
      <c r="J25" s="25" t="n">
        <v>1639</v>
      </c>
      <c r="K25" s="26" t="n">
        <v>947</v>
      </c>
      <c r="L25" s="24" t="n">
        <v>0</v>
      </c>
      <c r="M25" s="25" t="n">
        <v>0</v>
      </c>
      <c r="N25" s="26" t="n">
        <v>0</v>
      </c>
      <c r="O25" s="24" t="n">
        <v>0</v>
      </c>
      <c r="P25" s="25" t="n">
        <v>0</v>
      </c>
      <c r="Q25" s="26" t="n">
        <v>0</v>
      </c>
      <c r="R25" s="24" t="n">
        <v>26906</v>
      </c>
      <c r="S25" s="25" t="n">
        <v>10248</v>
      </c>
      <c r="T25" s="26" t="n">
        <v>16658</v>
      </c>
      <c r="U25" s="24" t="n">
        <v>15001</v>
      </c>
      <c r="V25" s="25" t="n">
        <v>7813</v>
      </c>
      <c r="W25" s="26" t="n">
        <v>7188</v>
      </c>
      <c r="X25" s="17"/>
      <c r="Y25" s="23" t="s">
        <v>21</v>
      </c>
      <c r="Z25" s="24" t="n">
        <v>1227</v>
      </c>
      <c r="AA25" s="25" t="n">
        <v>287</v>
      </c>
      <c r="AB25" s="26" t="n">
        <v>940</v>
      </c>
      <c r="AC25" s="24" t="n">
        <v>13105.8</v>
      </c>
      <c r="AD25" s="25" t="n">
        <v>5631.8</v>
      </c>
      <c r="AE25" s="26" t="n">
        <v>7474</v>
      </c>
      <c r="AF25" s="24" t="n">
        <v>19715</v>
      </c>
      <c r="AG25" s="25" t="n">
        <v>6905</v>
      </c>
      <c r="AH25" s="26" t="n">
        <v>12810</v>
      </c>
      <c r="AI25" s="24" t="n">
        <v>3952</v>
      </c>
      <c r="AJ25" s="25" t="n">
        <v>1176</v>
      </c>
      <c r="AK25" s="26" t="n">
        <v>2776</v>
      </c>
      <c r="AL25" s="24" t="n">
        <f aca="false">SUM(AM25,AN25)</f>
        <v>0</v>
      </c>
      <c r="AM25" s="25" t="n">
        <v>0</v>
      </c>
      <c r="AN25" s="26" t="n">
        <v>0</v>
      </c>
    </row>
    <row r="26" s="22" customFormat="true" ht="20.1" hidden="false" customHeight="true" outlineLevel="0" collapsed="false">
      <c r="A26" s="17"/>
      <c r="B26" s="27" t="s">
        <v>22</v>
      </c>
      <c r="C26" s="28" t="n">
        <v>24338.4</v>
      </c>
      <c r="D26" s="29" t="n">
        <v>22837.6</v>
      </c>
      <c r="E26" s="30" t="n">
        <v>1500.8</v>
      </c>
      <c r="F26" s="28" t="n">
        <v>1807</v>
      </c>
      <c r="G26" s="29" t="n">
        <v>1709</v>
      </c>
      <c r="H26" s="30" t="n">
        <v>98</v>
      </c>
      <c r="I26" s="28" t="n">
        <v>1574</v>
      </c>
      <c r="J26" s="29" t="n">
        <v>1470</v>
      </c>
      <c r="K26" s="30" t="n">
        <v>104</v>
      </c>
      <c r="L26" s="28" t="n">
        <v>0</v>
      </c>
      <c r="M26" s="29" t="n">
        <v>0</v>
      </c>
      <c r="N26" s="30" t="n">
        <v>0</v>
      </c>
      <c r="O26" s="28" t="n">
        <v>0</v>
      </c>
      <c r="P26" s="29" t="n">
        <v>0</v>
      </c>
      <c r="Q26" s="30" t="n">
        <v>0</v>
      </c>
      <c r="R26" s="28" t="n">
        <v>4961</v>
      </c>
      <c r="S26" s="29" t="n">
        <v>4939</v>
      </c>
      <c r="T26" s="30" t="n">
        <v>22</v>
      </c>
      <c r="U26" s="28" t="n">
        <v>374</v>
      </c>
      <c r="V26" s="29" t="n">
        <v>372</v>
      </c>
      <c r="W26" s="30" t="n">
        <v>2</v>
      </c>
      <c r="X26" s="17"/>
      <c r="Y26" s="27" t="s">
        <v>22</v>
      </c>
      <c r="Z26" s="28" t="n">
        <v>25</v>
      </c>
      <c r="AA26" s="29" t="n">
        <v>25</v>
      </c>
      <c r="AB26" s="30" t="n">
        <v>0</v>
      </c>
      <c r="AC26" s="28" t="n">
        <v>4225.4</v>
      </c>
      <c r="AD26" s="29" t="n">
        <v>3168.6</v>
      </c>
      <c r="AE26" s="30" t="n">
        <v>1056.8</v>
      </c>
      <c r="AF26" s="28" t="n">
        <v>11240</v>
      </c>
      <c r="AG26" s="29" t="n">
        <v>11022</v>
      </c>
      <c r="AH26" s="30" t="n">
        <v>218</v>
      </c>
      <c r="AI26" s="28" t="n">
        <v>132</v>
      </c>
      <c r="AJ26" s="29" t="n">
        <v>132</v>
      </c>
      <c r="AK26" s="30" t="n">
        <v>0</v>
      </c>
      <c r="AL26" s="28" t="n">
        <f aca="false">SUM(AM26,AN26)</f>
        <v>0</v>
      </c>
      <c r="AM26" s="29" t="n">
        <v>0</v>
      </c>
      <c r="AN26" s="30" t="n">
        <v>0</v>
      </c>
    </row>
    <row r="27" s="22" customFormat="true" ht="20.1" hidden="false" customHeight="true" outlineLevel="0" collapsed="false">
      <c r="A27" s="17" t="n">
        <v>3</v>
      </c>
      <c r="B27" s="18" t="s">
        <v>4</v>
      </c>
      <c r="C27" s="19" t="n">
        <v>178282.3</v>
      </c>
      <c r="D27" s="20" t="n">
        <v>75489.5</v>
      </c>
      <c r="E27" s="21" t="n">
        <v>102792.8</v>
      </c>
      <c r="F27" s="19" t="n">
        <v>4398</v>
      </c>
      <c r="G27" s="20" t="n">
        <v>1946</v>
      </c>
      <c r="H27" s="21" t="n">
        <v>2452</v>
      </c>
      <c r="I27" s="19" t="n">
        <v>5778</v>
      </c>
      <c r="J27" s="20" t="n">
        <v>3203</v>
      </c>
      <c r="K27" s="21" t="n">
        <v>2575</v>
      </c>
      <c r="L27" s="19" t="n">
        <v>0</v>
      </c>
      <c r="M27" s="20" t="n">
        <v>0</v>
      </c>
      <c r="N27" s="21" t="n">
        <v>0</v>
      </c>
      <c r="O27" s="19" t="n">
        <v>0</v>
      </c>
      <c r="P27" s="20" t="n">
        <v>0</v>
      </c>
      <c r="Q27" s="21" t="n">
        <v>0</v>
      </c>
      <c r="R27" s="19" t="n">
        <v>44572</v>
      </c>
      <c r="S27" s="20" t="n">
        <v>17103</v>
      </c>
      <c r="T27" s="21" t="n">
        <v>27469</v>
      </c>
      <c r="U27" s="19" t="n">
        <v>22924</v>
      </c>
      <c r="V27" s="20" t="n">
        <v>9097</v>
      </c>
      <c r="W27" s="21" t="n">
        <v>13827</v>
      </c>
      <c r="X27" s="17" t="n">
        <v>3</v>
      </c>
      <c r="Y27" s="18" t="s">
        <v>4</v>
      </c>
      <c r="Z27" s="19" t="n">
        <v>1968</v>
      </c>
      <c r="AA27" s="20" t="n">
        <v>562</v>
      </c>
      <c r="AB27" s="21" t="n">
        <v>1406</v>
      </c>
      <c r="AC27" s="19" t="n">
        <v>16695.8</v>
      </c>
      <c r="AD27" s="20" t="n">
        <v>7784</v>
      </c>
      <c r="AE27" s="21" t="n">
        <v>8911.8</v>
      </c>
      <c r="AF27" s="19" t="n">
        <v>79425.5</v>
      </c>
      <c r="AG27" s="20" t="n">
        <v>35308.5</v>
      </c>
      <c r="AH27" s="21" t="n">
        <v>44117</v>
      </c>
      <c r="AI27" s="19" t="n">
        <v>2521</v>
      </c>
      <c r="AJ27" s="20" t="n">
        <v>486</v>
      </c>
      <c r="AK27" s="21" t="n">
        <v>2035</v>
      </c>
      <c r="AL27" s="19" t="n">
        <f aca="false">SUM(AL28,AL29)</f>
        <v>0</v>
      </c>
      <c r="AM27" s="20" t="n">
        <f aca="false">SUM(AM28,AM29)</f>
        <v>0</v>
      </c>
      <c r="AN27" s="21" t="n">
        <f aca="false">SUM(AN28,AN29)</f>
        <v>0</v>
      </c>
    </row>
    <row r="28" s="22" customFormat="true" ht="20.1" hidden="false" customHeight="true" outlineLevel="0" collapsed="false">
      <c r="A28" s="17"/>
      <c r="B28" s="23" t="s">
        <v>21</v>
      </c>
      <c r="C28" s="24" t="n">
        <v>135176.7</v>
      </c>
      <c r="D28" s="25" t="n">
        <v>35821.9</v>
      </c>
      <c r="E28" s="26" t="n">
        <v>99354.8</v>
      </c>
      <c r="F28" s="24" t="n">
        <v>3396</v>
      </c>
      <c r="G28" s="25" t="n">
        <v>1082</v>
      </c>
      <c r="H28" s="26" t="n">
        <v>2314</v>
      </c>
      <c r="I28" s="24" t="n">
        <v>3493</v>
      </c>
      <c r="J28" s="25" t="n">
        <v>1585</v>
      </c>
      <c r="K28" s="26" t="n">
        <v>1908</v>
      </c>
      <c r="L28" s="24" t="n">
        <v>0</v>
      </c>
      <c r="M28" s="25" t="n">
        <v>0</v>
      </c>
      <c r="N28" s="26" t="n">
        <v>0</v>
      </c>
      <c r="O28" s="24" t="n">
        <v>0</v>
      </c>
      <c r="P28" s="25" t="n">
        <v>0</v>
      </c>
      <c r="Q28" s="26" t="n">
        <v>0</v>
      </c>
      <c r="R28" s="24" t="n">
        <v>38296</v>
      </c>
      <c r="S28" s="25" t="n">
        <v>11047</v>
      </c>
      <c r="T28" s="26" t="n">
        <v>27249</v>
      </c>
      <c r="U28" s="24" t="n">
        <v>22239</v>
      </c>
      <c r="V28" s="25" t="n">
        <v>8435</v>
      </c>
      <c r="W28" s="26" t="n">
        <v>13804</v>
      </c>
      <c r="X28" s="17"/>
      <c r="Y28" s="23" t="s">
        <v>21</v>
      </c>
      <c r="Z28" s="24" t="n">
        <v>1717</v>
      </c>
      <c r="AA28" s="25" t="n">
        <v>312</v>
      </c>
      <c r="AB28" s="26" t="n">
        <v>1405</v>
      </c>
      <c r="AC28" s="24" t="n">
        <v>12993.2</v>
      </c>
      <c r="AD28" s="25" t="n">
        <v>5114.4</v>
      </c>
      <c r="AE28" s="26" t="n">
        <v>7878.8</v>
      </c>
      <c r="AF28" s="24" t="n">
        <v>50541.5</v>
      </c>
      <c r="AG28" s="25" t="n">
        <v>7780.5</v>
      </c>
      <c r="AH28" s="26" t="n">
        <v>42761</v>
      </c>
      <c r="AI28" s="24" t="n">
        <v>2501</v>
      </c>
      <c r="AJ28" s="25" t="n">
        <v>466</v>
      </c>
      <c r="AK28" s="26" t="n">
        <v>2035</v>
      </c>
      <c r="AL28" s="24" t="n">
        <f aca="false">SUM(AM28,AN28)</f>
        <v>0</v>
      </c>
      <c r="AM28" s="25" t="n">
        <v>0</v>
      </c>
      <c r="AN28" s="26" t="n">
        <v>0</v>
      </c>
    </row>
    <row r="29" s="22" customFormat="true" ht="20.1" hidden="false" customHeight="true" outlineLevel="0" collapsed="false">
      <c r="A29" s="17"/>
      <c r="B29" s="27" t="s">
        <v>22</v>
      </c>
      <c r="C29" s="28" t="n">
        <v>43105.6</v>
      </c>
      <c r="D29" s="29" t="n">
        <v>39667.6</v>
      </c>
      <c r="E29" s="30" t="n">
        <v>3438</v>
      </c>
      <c r="F29" s="28" t="n">
        <v>1002</v>
      </c>
      <c r="G29" s="29" t="n">
        <v>864</v>
      </c>
      <c r="H29" s="30" t="n">
        <v>138</v>
      </c>
      <c r="I29" s="28" t="n">
        <v>2285</v>
      </c>
      <c r="J29" s="29" t="n">
        <v>1618</v>
      </c>
      <c r="K29" s="30" t="n">
        <v>667</v>
      </c>
      <c r="L29" s="28" t="n">
        <v>0</v>
      </c>
      <c r="M29" s="29" t="n">
        <v>0</v>
      </c>
      <c r="N29" s="30" t="n">
        <v>0</v>
      </c>
      <c r="O29" s="28" t="n">
        <v>0</v>
      </c>
      <c r="P29" s="29" t="n">
        <v>0</v>
      </c>
      <c r="Q29" s="30" t="n">
        <v>0</v>
      </c>
      <c r="R29" s="28" t="n">
        <v>6276</v>
      </c>
      <c r="S29" s="29" t="n">
        <v>6056</v>
      </c>
      <c r="T29" s="30" t="n">
        <v>220</v>
      </c>
      <c r="U29" s="28" t="n">
        <v>685</v>
      </c>
      <c r="V29" s="29" t="n">
        <v>662</v>
      </c>
      <c r="W29" s="30" t="n">
        <v>23</v>
      </c>
      <c r="X29" s="17"/>
      <c r="Y29" s="27" t="s">
        <v>22</v>
      </c>
      <c r="Z29" s="28" t="n">
        <v>251</v>
      </c>
      <c r="AA29" s="29" t="n">
        <v>250</v>
      </c>
      <c r="AB29" s="30" t="n">
        <v>1</v>
      </c>
      <c r="AC29" s="28" t="n">
        <v>3702.6</v>
      </c>
      <c r="AD29" s="29" t="n">
        <v>2669.6</v>
      </c>
      <c r="AE29" s="30" t="n">
        <v>1033</v>
      </c>
      <c r="AF29" s="28" t="n">
        <v>28884</v>
      </c>
      <c r="AG29" s="29" t="n">
        <v>27528</v>
      </c>
      <c r="AH29" s="30" t="n">
        <v>1356</v>
      </c>
      <c r="AI29" s="28" t="n">
        <v>20</v>
      </c>
      <c r="AJ29" s="29" t="n">
        <v>20</v>
      </c>
      <c r="AK29" s="30" t="n">
        <v>0</v>
      </c>
      <c r="AL29" s="28" t="n">
        <f aca="false">SUM(AM29,AN29)</f>
        <v>0</v>
      </c>
      <c r="AM29" s="29" t="n">
        <v>0</v>
      </c>
      <c r="AN29" s="30" t="n">
        <v>0</v>
      </c>
    </row>
    <row r="30" s="22" customFormat="true" ht="20.1" hidden="false" customHeight="true" outlineLevel="0" collapsed="false">
      <c r="A30" s="17" t="n">
        <v>4</v>
      </c>
      <c r="B30" s="18" t="s">
        <v>4</v>
      </c>
      <c r="C30" s="19" t="n">
        <v>193189.8</v>
      </c>
      <c r="D30" s="20" t="n">
        <v>88967</v>
      </c>
      <c r="E30" s="21" t="n">
        <v>104222.8</v>
      </c>
      <c r="F30" s="19" t="n">
        <v>4266</v>
      </c>
      <c r="G30" s="20" t="n">
        <v>2369</v>
      </c>
      <c r="H30" s="21" t="n">
        <v>1897</v>
      </c>
      <c r="I30" s="19" t="n">
        <v>6006</v>
      </c>
      <c r="J30" s="20" t="n">
        <v>3878</v>
      </c>
      <c r="K30" s="21" t="n">
        <v>2128</v>
      </c>
      <c r="L30" s="19" t="n">
        <v>0</v>
      </c>
      <c r="M30" s="20" t="n">
        <v>0</v>
      </c>
      <c r="N30" s="21" t="n">
        <v>0</v>
      </c>
      <c r="O30" s="19" t="n">
        <v>0</v>
      </c>
      <c r="P30" s="20" t="n">
        <v>0</v>
      </c>
      <c r="Q30" s="21" t="n">
        <v>0</v>
      </c>
      <c r="R30" s="19" t="n">
        <v>50907</v>
      </c>
      <c r="S30" s="20" t="n">
        <v>21031</v>
      </c>
      <c r="T30" s="21" t="n">
        <v>29876</v>
      </c>
      <c r="U30" s="19" t="n">
        <v>20217</v>
      </c>
      <c r="V30" s="20" t="n">
        <v>8600</v>
      </c>
      <c r="W30" s="21" t="n">
        <v>11617</v>
      </c>
      <c r="X30" s="17" t="n">
        <v>4</v>
      </c>
      <c r="Y30" s="18" t="s">
        <v>4</v>
      </c>
      <c r="Z30" s="19" t="n">
        <v>1785</v>
      </c>
      <c r="AA30" s="20" t="n">
        <v>481</v>
      </c>
      <c r="AB30" s="21" t="n">
        <v>1304</v>
      </c>
      <c r="AC30" s="19" t="n">
        <v>16806.8</v>
      </c>
      <c r="AD30" s="20" t="n">
        <v>8378</v>
      </c>
      <c r="AE30" s="21" t="n">
        <v>8428.8</v>
      </c>
      <c r="AF30" s="19" t="n">
        <v>89223</v>
      </c>
      <c r="AG30" s="20" t="n">
        <v>43238</v>
      </c>
      <c r="AH30" s="21" t="n">
        <v>45985</v>
      </c>
      <c r="AI30" s="19" t="n">
        <v>3979</v>
      </c>
      <c r="AJ30" s="20" t="n">
        <v>992</v>
      </c>
      <c r="AK30" s="21" t="n">
        <v>2987</v>
      </c>
      <c r="AL30" s="19" t="n">
        <f aca="false">SUM(AL31,AL32)</f>
        <v>0</v>
      </c>
      <c r="AM30" s="20" t="n">
        <f aca="false">SUM(AM31,AM32)</f>
        <v>0</v>
      </c>
      <c r="AN30" s="21" t="n">
        <f aca="false">SUM(AN31,AN32)</f>
        <v>0</v>
      </c>
    </row>
    <row r="31" s="22" customFormat="true" ht="20.1" hidden="false" customHeight="true" outlineLevel="0" collapsed="false">
      <c r="A31" s="17"/>
      <c r="B31" s="23" t="s">
        <v>21</v>
      </c>
      <c r="C31" s="24" t="n">
        <v>134340.9</v>
      </c>
      <c r="D31" s="25" t="n">
        <v>32653.9</v>
      </c>
      <c r="E31" s="26" t="n">
        <v>101687</v>
      </c>
      <c r="F31" s="24" t="n">
        <v>2371</v>
      </c>
      <c r="G31" s="25" t="n">
        <v>558</v>
      </c>
      <c r="H31" s="26" t="n">
        <v>1813</v>
      </c>
      <c r="I31" s="24" t="n">
        <v>3828</v>
      </c>
      <c r="J31" s="25" t="n">
        <v>1816</v>
      </c>
      <c r="K31" s="26" t="n">
        <v>2012</v>
      </c>
      <c r="L31" s="24" t="n">
        <v>0</v>
      </c>
      <c r="M31" s="25" t="n">
        <v>0</v>
      </c>
      <c r="N31" s="26" t="n">
        <v>0</v>
      </c>
      <c r="O31" s="24" t="n">
        <v>0</v>
      </c>
      <c r="P31" s="25" t="n">
        <v>0</v>
      </c>
      <c r="Q31" s="26" t="n">
        <v>0</v>
      </c>
      <c r="R31" s="24" t="n">
        <v>40509</v>
      </c>
      <c r="S31" s="25" t="n">
        <v>10709</v>
      </c>
      <c r="T31" s="26" t="n">
        <v>29800</v>
      </c>
      <c r="U31" s="24" t="n">
        <v>18423</v>
      </c>
      <c r="V31" s="25" t="n">
        <v>6806</v>
      </c>
      <c r="W31" s="26" t="n">
        <v>11617</v>
      </c>
      <c r="X31" s="17"/>
      <c r="Y31" s="23" t="s">
        <v>21</v>
      </c>
      <c r="Z31" s="24" t="n">
        <v>1502</v>
      </c>
      <c r="AA31" s="25" t="n">
        <v>198</v>
      </c>
      <c r="AB31" s="26" t="n">
        <v>1304</v>
      </c>
      <c r="AC31" s="24" t="n">
        <v>12707.4</v>
      </c>
      <c r="AD31" s="25" t="n">
        <v>4739.4</v>
      </c>
      <c r="AE31" s="26" t="n">
        <v>7968</v>
      </c>
      <c r="AF31" s="24" t="n">
        <v>51484.5</v>
      </c>
      <c r="AG31" s="25" t="n">
        <v>7294.5</v>
      </c>
      <c r="AH31" s="26" t="n">
        <v>44190</v>
      </c>
      <c r="AI31" s="24" t="n">
        <v>3516</v>
      </c>
      <c r="AJ31" s="25" t="n">
        <v>533</v>
      </c>
      <c r="AK31" s="26" t="n">
        <v>2983</v>
      </c>
      <c r="AL31" s="24" t="n">
        <f aca="false">SUM(AM31,AN31)</f>
        <v>0</v>
      </c>
      <c r="AM31" s="25" t="n">
        <v>0</v>
      </c>
      <c r="AN31" s="26" t="n">
        <v>0</v>
      </c>
    </row>
    <row r="32" s="22" customFormat="true" ht="20.1" hidden="false" customHeight="true" outlineLevel="0" collapsed="false">
      <c r="A32" s="17"/>
      <c r="B32" s="27" t="s">
        <v>22</v>
      </c>
      <c r="C32" s="28" t="n">
        <v>58848.9</v>
      </c>
      <c r="D32" s="29" t="n">
        <v>56313.1</v>
      </c>
      <c r="E32" s="30" t="n">
        <v>2535.8</v>
      </c>
      <c r="F32" s="28" t="n">
        <v>1895</v>
      </c>
      <c r="G32" s="29" t="n">
        <v>1811</v>
      </c>
      <c r="H32" s="30" t="n">
        <v>84</v>
      </c>
      <c r="I32" s="28" t="n">
        <v>2178</v>
      </c>
      <c r="J32" s="29" t="n">
        <v>2062</v>
      </c>
      <c r="K32" s="30" t="n">
        <v>116</v>
      </c>
      <c r="L32" s="28" t="n">
        <v>0</v>
      </c>
      <c r="M32" s="29" t="n">
        <v>0</v>
      </c>
      <c r="N32" s="30" t="n">
        <v>0</v>
      </c>
      <c r="O32" s="28" t="n">
        <v>0</v>
      </c>
      <c r="P32" s="29" t="n">
        <v>0</v>
      </c>
      <c r="Q32" s="30" t="n">
        <v>0</v>
      </c>
      <c r="R32" s="28" t="n">
        <v>10398</v>
      </c>
      <c r="S32" s="29" t="n">
        <v>10322</v>
      </c>
      <c r="T32" s="30" t="n">
        <v>76</v>
      </c>
      <c r="U32" s="28" t="n">
        <v>1794</v>
      </c>
      <c r="V32" s="29" t="n">
        <v>1794</v>
      </c>
      <c r="W32" s="30" t="n">
        <v>0</v>
      </c>
      <c r="X32" s="17"/>
      <c r="Y32" s="27" t="s">
        <v>22</v>
      </c>
      <c r="Z32" s="28" t="n">
        <v>283</v>
      </c>
      <c r="AA32" s="29" t="n">
        <v>283</v>
      </c>
      <c r="AB32" s="30" t="n">
        <v>0</v>
      </c>
      <c r="AC32" s="28" t="n">
        <v>4099.4</v>
      </c>
      <c r="AD32" s="29" t="n">
        <v>3638.6</v>
      </c>
      <c r="AE32" s="30" t="n">
        <v>460.8</v>
      </c>
      <c r="AF32" s="28" t="n">
        <v>37738.5</v>
      </c>
      <c r="AG32" s="29" t="n">
        <v>35943.5</v>
      </c>
      <c r="AH32" s="30" t="n">
        <v>1795</v>
      </c>
      <c r="AI32" s="28" t="n">
        <v>463</v>
      </c>
      <c r="AJ32" s="29" t="n">
        <v>459</v>
      </c>
      <c r="AK32" s="30" t="n">
        <v>4</v>
      </c>
      <c r="AL32" s="28" t="n">
        <f aca="false">SUM(AM32,AN32)</f>
        <v>0</v>
      </c>
      <c r="AM32" s="29" t="n">
        <v>0</v>
      </c>
      <c r="AN32" s="30" t="n">
        <v>0</v>
      </c>
    </row>
    <row r="33" s="22" customFormat="true" ht="20.1" hidden="false" customHeight="true" outlineLevel="0" collapsed="false">
      <c r="A33" s="17" t="n">
        <v>5</v>
      </c>
      <c r="B33" s="18" t="s">
        <v>4</v>
      </c>
      <c r="C33" s="19" t="n">
        <v>174441.1</v>
      </c>
      <c r="D33" s="20" t="n">
        <v>83620.1</v>
      </c>
      <c r="E33" s="21" t="n">
        <v>90821</v>
      </c>
      <c r="F33" s="19" t="n">
        <v>4404</v>
      </c>
      <c r="G33" s="20" t="n">
        <v>2769</v>
      </c>
      <c r="H33" s="21" t="n">
        <v>1635</v>
      </c>
      <c r="I33" s="19" t="n">
        <v>4618</v>
      </c>
      <c r="J33" s="20" t="n">
        <v>3341</v>
      </c>
      <c r="K33" s="21" t="n">
        <v>1277</v>
      </c>
      <c r="L33" s="19" t="n">
        <v>0</v>
      </c>
      <c r="M33" s="20" t="n">
        <v>0</v>
      </c>
      <c r="N33" s="21" t="n">
        <v>0</v>
      </c>
      <c r="O33" s="19" t="n">
        <v>0</v>
      </c>
      <c r="P33" s="20" t="n">
        <v>0</v>
      </c>
      <c r="Q33" s="21" t="n">
        <v>0</v>
      </c>
      <c r="R33" s="19" t="n">
        <v>45181</v>
      </c>
      <c r="S33" s="20" t="n">
        <v>19294</v>
      </c>
      <c r="T33" s="21" t="n">
        <v>25887</v>
      </c>
      <c r="U33" s="19" t="n">
        <v>21897</v>
      </c>
      <c r="V33" s="20" t="n">
        <v>10317</v>
      </c>
      <c r="W33" s="21" t="n">
        <v>11580</v>
      </c>
      <c r="X33" s="17" t="n">
        <v>5</v>
      </c>
      <c r="Y33" s="18" t="s">
        <v>4</v>
      </c>
      <c r="Z33" s="19" t="n">
        <v>1884</v>
      </c>
      <c r="AA33" s="20" t="n">
        <v>602</v>
      </c>
      <c r="AB33" s="21" t="n">
        <v>1282</v>
      </c>
      <c r="AC33" s="19" t="n">
        <v>14634.6</v>
      </c>
      <c r="AD33" s="20" t="n">
        <v>7152.6</v>
      </c>
      <c r="AE33" s="21" t="n">
        <v>7482</v>
      </c>
      <c r="AF33" s="19" t="n">
        <v>77043.5</v>
      </c>
      <c r="AG33" s="20" t="n">
        <v>38716.5</v>
      </c>
      <c r="AH33" s="21" t="n">
        <v>38327</v>
      </c>
      <c r="AI33" s="19" t="n">
        <v>4779</v>
      </c>
      <c r="AJ33" s="20" t="n">
        <v>1428</v>
      </c>
      <c r="AK33" s="21" t="n">
        <v>3351</v>
      </c>
      <c r="AL33" s="19" t="n">
        <f aca="false">SUM(AL34,AL35)</f>
        <v>0</v>
      </c>
      <c r="AM33" s="20" t="n">
        <f aca="false">SUM(AM34,AM35)</f>
        <v>0</v>
      </c>
      <c r="AN33" s="21" t="n">
        <f aca="false">SUM(AN34,AN35)</f>
        <v>0</v>
      </c>
    </row>
    <row r="34" s="22" customFormat="true" ht="20.1" hidden="false" customHeight="true" outlineLevel="0" collapsed="false">
      <c r="A34" s="17"/>
      <c r="B34" s="23" t="s">
        <v>21</v>
      </c>
      <c r="C34" s="24" t="n">
        <v>117255.1</v>
      </c>
      <c r="D34" s="25" t="n">
        <v>27433.1</v>
      </c>
      <c r="E34" s="26" t="n">
        <v>89822</v>
      </c>
      <c r="F34" s="24" t="n">
        <v>2133</v>
      </c>
      <c r="G34" s="25" t="n">
        <v>507</v>
      </c>
      <c r="H34" s="26" t="n">
        <v>1626</v>
      </c>
      <c r="I34" s="24" t="n">
        <v>2102</v>
      </c>
      <c r="J34" s="25" t="n">
        <v>825</v>
      </c>
      <c r="K34" s="26" t="n">
        <v>1277</v>
      </c>
      <c r="L34" s="24" t="n">
        <v>0</v>
      </c>
      <c r="M34" s="25" t="n">
        <v>0</v>
      </c>
      <c r="N34" s="26" t="n">
        <v>0</v>
      </c>
      <c r="O34" s="24" t="n">
        <v>0</v>
      </c>
      <c r="P34" s="25" t="n">
        <v>0</v>
      </c>
      <c r="Q34" s="26" t="n">
        <v>0</v>
      </c>
      <c r="R34" s="24" t="n">
        <v>34064</v>
      </c>
      <c r="S34" s="25" t="n">
        <v>8240</v>
      </c>
      <c r="T34" s="26" t="n">
        <v>25824</v>
      </c>
      <c r="U34" s="24" t="n">
        <v>17893</v>
      </c>
      <c r="V34" s="25" t="n">
        <v>6324</v>
      </c>
      <c r="W34" s="26" t="n">
        <v>11569</v>
      </c>
      <c r="X34" s="17"/>
      <c r="Y34" s="23" t="s">
        <v>21</v>
      </c>
      <c r="Z34" s="24" t="n">
        <v>1330</v>
      </c>
      <c r="AA34" s="25" t="n">
        <v>48</v>
      </c>
      <c r="AB34" s="26" t="n">
        <v>1282</v>
      </c>
      <c r="AC34" s="24" t="n">
        <v>11095.6</v>
      </c>
      <c r="AD34" s="25" t="n">
        <v>3803.6</v>
      </c>
      <c r="AE34" s="26" t="n">
        <v>7292</v>
      </c>
      <c r="AF34" s="24" t="n">
        <v>44741.5</v>
      </c>
      <c r="AG34" s="25" t="n">
        <v>7138.5</v>
      </c>
      <c r="AH34" s="26" t="n">
        <v>37603</v>
      </c>
      <c r="AI34" s="24" t="n">
        <v>3896</v>
      </c>
      <c r="AJ34" s="25" t="n">
        <v>547</v>
      </c>
      <c r="AK34" s="26" t="n">
        <v>3349</v>
      </c>
      <c r="AL34" s="24" t="n">
        <f aca="false">SUM(AM34,AN34)</f>
        <v>0</v>
      </c>
      <c r="AM34" s="25" t="n">
        <v>0</v>
      </c>
      <c r="AN34" s="26" t="n">
        <v>0</v>
      </c>
    </row>
    <row r="35" s="22" customFormat="true" ht="20.1" hidden="false" customHeight="true" outlineLevel="0" collapsed="false">
      <c r="A35" s="17"/>
      <c r="B35" s="27" t="s">
        <v>22</v>
      </c>
      <c r="C35" s="28" t="n">
        <v>57186</v>
      </c>
      <c r="D35" s="29" t="n">
        <v>56187</v>
      </c>
      <c r="E35" s="30" t="n">
        <v>999</v>
      </c>
      <c r="F35" s="28" t="n">
        <v>2271</v>
      </c>
      <c r="G35" s="29" t="n">
        <v>2262</v>
      </c>
      <c r="H35" s="30" t="n">
        <v>9</v>
      </c>
      <c r="I35" s="28" t="n">
        <v>2516</v>
      </c>
      <c r="J35" s="29" t="n">
        <v>2516</v>
      </c>
      <c r="K35" s="30" t="n">
        <v>0</v>
      </c>
      <c r="L35" s="28" t="n">
        <v>0</v>
      </c>
      <c r="M35" s="29" t="n">
        <v>0</v>
      </c>
      <c r="N35" s="30" t="n">
        <v>0</v>
      </c>
      <c r="O35" s="28" t="n">
        <v>0</v>
      </c>
      <c r="P35" s="29" t="n">
        <v>0</v>
      </c>
      <c r="Q35" s="30" t="n">
        <v>0</v>
      </c>
      <c r="R35" s="28" t="n">
        <v>11117</v>
      </c>
      <c r="S35" s="29" t="n">
        <v>11054</v>
      </c>
      <c r="T35" s="30" t="n">
        <v>63</v>
      </c>
      <c r="U35" s="28" t="n">
        <v>4004</v>
      </c>
      <c r="V35" s="29" t="n">
        <v>3993</v>
      </c>
      <c r="W35" s="30" t="n">
        <v>11</v>
      </c>
      <c r="X35" s="17"/>
      <c r="Y35" s="27" t="s">
        <v>22</v>
      </c>
      <c r="Z35" s="28" t="n">
        <v>554</v>
      </c>
      <c r="AA35" s="29" t="n">
        <v>554</v>
      </c>
      <c r="AB35" s="30" t="n">
        <v>0</v>
      </c>
      <c r="AC35" s="28" t="n">
        <v>3539</v>
      </c>
      <c r="AD35" s="29" t="n">
        <v>3349</v>
      </c>
      <c r="AE35" s="30" t="n">
        <v>190</v>
      </c>
      <c r="AF35" s="28" t="n">
        <v>32302</v>
      </c>
      <c r="AG35" s="29" t="n">
        <v>31578</v>
      </c>
      <c r="AH35" s="30" t="n">
        <v>724</v>
      </c>
      <c r="AI35" s="28" t="n">
        <v>883</v>
      </c>
      <c r="AJ35" s="29" t="n">
        <v>881</v>
      </c>
      <c r="AK35" s="30" t="n">
        <v>2</v>
      </c>
      <c r="AL35" s="28" t="n">
        <f aca="false">SUM(AM35,AN35)</f>
        <v>0</v>
      </c>
      <c r="AM35" s="29" t="n">
        <v>0</v>
      </c>
      <c r="AN35" s="30" t="n">
        <v>0</v>
      </c>
    </row>
    <row r="36" s="22" customFormat="true" ht="20.1" hidden="false" customHeight="true" outlineLevel="0" collapsed="false">
      <c r="A36" s="17" t="n">
        <v>6</v>
      </c>
      <c r="B36" s="18" t="s">
        <v>4</v>
      </c>
      <c r="C36" s="19" t="n">
        <v>182455.7</v>
      </c>
      <c r="D36" s="20" t="n">
        <v>87990.4</v>
      </c>
      <c r="E36" s="21" t="n">
        <v>94465.3</v>
      </c>
      <c r="F36" s="19" t="n">
        <v>3845</v>
      </c>
      <c r="G36" s="20" t="n">
        <v>2285</v>
      </c>
      <c r="H36" s="21" t="n">
        <v>1560</v>
      </c>
      <c r="I36" s="19" t="n">
        <v>4471</v>
      </c>
      <c r="J36" s="20" t="n">
        <v>3022</v>
      </c>
      <c r="K36" s="21" t="n">
        <v>1449</v>
      </c>
      <c r="L36" s="19" t="n">
        <v>0</v>
      </c>
      <c r="M36" s="20" t="n">
        <v>0</v>
      </c>
      <c r="N36" s="21" t="n">
        <v>0</v>
      </c>
      <c r="O36" s="19" t="n">
        <v>0</v>
      </c>
      <c r="P36" s="20" t="n">
        <v>0</v>
      </c>
      <c r="Q36" s="21" t="n">
        <v>0</v>
      </c>
      <c r="R36" s="19" t="n">
        <v>47768</v>
      </c>
      <c r="S36" s="20" t="n">
        <v>19929</v>
      </c>
      <c r="T36" s="21" t="n">
        <v>27839</v>
      </c>
      <c r="U36" s="19" t="n">
        <v>23237</v>
      </c>
      <c r="V36" s="20" t="n">
        <v>10645</v>
      </c>
      <c r="W36" s="21" t="n">
        <v>12592</v>
      </c>
      <c r="X36" s="17" t="n">
        <v>6</v>
      </c>
      <c r="Y36" s="18" t="s">
        <v>4</v>
      </c>
      <c r="Z36" s="19" t="n">
        <v>1289</v>
      </c>
      <c r="AA36" s="20" t="n">
        <v>369</v>
      </c>
      <c r="AB36" s="21" t="n">
        <v>920</v>
      </c>
      <c r="AC36" s="19" t="n">
        <v>15868.2</v>
      </c>
      <c r="AD36" s="20" t="n">
        <v>8073.4</v>
      </c>
      <c r="AE36" s="21" t="n">
        <v>7794.8</v>
      </c>
      <c r="AF36" s="19" t="n">
        <v>81364.5</v>
      </c>
      <c r="AG36" s="20" t="n">
        <v>42150</v>
      </c>
      <c r="AH36" s="21" t="n">
        <v>39214.5</v>
      </c>
      <c r="AI36" s="19" t="n">
        <v>4613</v>
      </c>
      <c r="AJ36" s="20" t="n">
        <v>1517</v>
      </c>
      <c r="AK36" s="21" t="n">
        <v>3096</v>
      </c>
      <c r="AL36" s="19" t="n">
        <f aca="false">SUM(AL37,AL38)</f>
        <v>0</v>
      </c>
      <c r="AM36" s="20" t="n">
        <f aca="false">SUM(AM37,AM38)</f>
        <v>0</v>
      </c>
      <c r="AN36" s="21" t="n">
        <f aca="false">SUM(AN37,AN38)</f>
        <v>0</v>
      </c>
    </row>
    <row r="37" s="22" customFormat="true" ht="20.1" hidden="false" customHeight="true" outlineLevel="0" collapsed="false">
      <c r="A37" s="17"/>
      <c r="B37" s="23" t="s">
        <v>21</v>
      </c>
      <c r="C37" s="24" t="n">
        <v>124102.9</v>
      </c>
      <c r="D37" s="25" t="n">
        <v>31094.4</v>
      </c>
      <c r="E37" s="26" t="n">
        <v>93008.5</v>
      </c>
      <c r="F37" s="24" t="n">
        <v>1946</v>
      </c>
      <c r="G37" s="25" t="n">
        <v>418</v>
      </c>
      <c r="H37" s="26" t="n">
        <v>1528</v>
      </c>
      <c r="I37" s="24" t="n">
        <v>2402</v>
      </c>
      <c r="J37" s="25" t="n">
        <v>953</v>
      </c>
      <c r="K37" s="26" t="n">
        <v>1449</v>
      </c>
      <c r="L37" s="24" t="n">
        <v>0</v>
      </c>
      <c r="M37" s="25" t="n">
        <v>0</v>
      </c>
      <c r="N37" s="26" t="n">
        <v>0</v>
      </c>
      <c r="O37" s="24" t="n">
        <v>0</v>
      </c>
      <c r="P37" s="25" t="n">
        <v>0</v>
      </c>
      <c r="Q37" s="26" t="n">
        <v>0</v>
      </c>
      <c r="R37" s="24" t="n">
        <v>37131</v>
      </c>
      <c r="S37" s="25" t="n">
        <v>9392</v>
      </c>
      <c r="T37" s="26" t="n">
        <v>27739</v>
      </c>
      <c r="U37" s="24" t="n">
        <v>19489</v>
      </c>
      <c r="V37" s="25" t="n">
        <v>6946</v>
      </c>
      <c r="W37" s="26" t="n">
        <v>12543</v>
      </c>
      <c r="X37" s="17"/>
      <c r="Y37" s="23" t="s">
        <v>21</v>
      </c>
      <c r="Z37" s="24" t="n">
        <v>967</v>
      </c>
      <c r="AA37" s="25" t="n">
        <v>47</v>
      </c>
      <c r="AB37" s="26" t="n">
        <v>920</v>
      </c>
      <c r="AC37" s="24" t="n">
        <v>12075.4</v>
      </c>
      <c r="AD37" s="25" t="n">
        <v>4785.4</v>
      </c>
      <c r="AE37" s="26" t="n">
        <v>7290</v>
      </c>
      <c r="AF37" s="24" t="n">
        <v>46312.5</v>
      </c>
      <c r="AG37" s="25" t="n">
        <v>7869</v>
      </c>
      <c r="AH37" s="26" t="n">
        <v>38443.5</v>
      </c>
      <c r="AI37" s="24" t="n">
        <v>3780</v>
      </c>
      <c r="AJ37" s="25" t="n">
        <v>684</v>
      </c>
      <c r="AK37" s="26" t="n">
        <v>3096</v>
      </c>
      <c r="AL37" s="24" t="n">
        <f aca="false">SUM(AM37,AN37)</f>
        <v>0</v>
      </c>
      <c r="AM37" s="25" t="n">
        <v>0</v>
      </c>
      <c r="AN37" s="26" t="n">
        <v>0</v>
      </c>
    </row>
    <row r="38" s="22" customFormat="true" ht="20.1" hidden="false" customHeight="true" outlineLevel="0" collapsed="false">
      <c r="A38" s="17"/>
      <c r="B38" s="27" t="s">
        <v>22</v>
      </c>
      <c r="C38" s="28" t="n">
        <v>58352.8</v>
      </c>
      <c r="D38" s="29" t="n">
        <v>56896</v>
      </c>
      <c r="E38" s="30" t="n">
        <v>1456.8</v>
      </c>
      <c r="F38" s="28" t="n">
        <v>1899</v>
      </c>
      <c r="G38" s="29" t="n">
        <v>1867</v>
      </c>
      <c r="H38" s="30" t="n">
        <v>32</v>
      </c>
      <c r="I38" s="28" t="n">
        <v>2069</v>
      </c>
      <c r="J38" s="29" t="n">
        <v>2069</v>
      </c>
      <c r="K38" s="30" t="n">
        <v>0</v>
      </c>
      <c r="L38" s="28" t="n">
        <v>0</v>
      </c>
      <c r="M38" s="29" t="n">
        <v>0</v>
      </c>
      <c r="N38" s="30" t="n">
        <v>0</v>
      </c>
      <c r="O38" s="28" t="n">
        <v>0</v>
      </c>
      <c r="P38" s="29" t="n">
        <v>0</v>
      </c>
      <c r="Q38" s="30" t="n">
        <v>0</v>
      </c>
      <c r="R38" s="28" t="n">
        <v>10637</v>
      </c>
      <c r="S38" s="29" t="n">
        <v>10537</v>
      </c>
      <c r="T38" s="30" t="n">
        <v>100</v>
      </c>
      <c r="U38" s="28" t="n">
        <v>3748</v>
      </c>
      <c r="V38" s="29" t="n">
        <v>3699</v>
      </c>
      <c r="W38" s="30" t="n">
        <v>49</v>
      </c>
      <c r="X38" s="17"/>
      <c r="Y38" s="27" t="s">
        <v>22</v>
      </c>
      <c r="Z38" s="28" t="n">
        <v>322</v>
      </c>
      <c r="AA38" s="29" t="n">
        <v>322</v>
      </c>
      <c r="AB38" s="30" t="n">
        <v>0</v>
      </c>
      <c r="AC38" s="28" t="n">
        <v>3792.8</v>
      </c>
      <c r="AD38" s="29" t="n">
        <v>3288</v>
      </c>
      <c r="AE38" s="30" t="n">
        <v>504.8</v>
      </c>
      <c r="AF38" s="28" t="n">
        <v>35052</v>
      </c>
      <c r="AG38" s="29" t="n">
        <v>34281</v>
      </c>
      <c r="AH38" s="30" t="n">
        <v>771</v>
      </c>
      <c r="AI38" s="28" t="n">
        <v>833</v>
      </c>
      <c r="AJ38" s="29" t="n">
        <v>833</v>
      </c>
      <c r="AK38" s="30" t="n">
        <v>0</v>
      </c>
      <c r="AL38" s="28" t="n">
        <f aca="false">SUM(AM38,AN38)</f>
        <v>0</v>
      </c>
      <c r="AM38" s="29" t="n">
        <v>0</v>
      </c>
      <c r="AN38" s="30" t="n">
        <v>0</v>
      </c>
    </row>
    <row r="39" s="22" customFormat="true" ht="20.1" hidden="false" customHeight="true" outlineLevel="0" collapsed="false">
      <c r="A39" s="17" t="n">
        <v>7</v>
      </c>
      <c r="B39" s="18" t="s">
        <v>4</v>
      </c>
      <c r="C39" s="19" t="n">
        <v>179403.9</v>
      </c>
      <c r="D39" s="20" t="n">
        <v>81421.1</v>
      </c>
      <c r="E39" s="21" t="n">
        <v>97982.8</v>
      </c>
      <c r="F39" s="19" t="n">
        <v>3529</v>
      </c>
      <c r="G39" s="20" t="n">
        <v>1974</v>
      </c>
      <c r="H39" s="21" t="n">
        <v>1555</v>
      </c>
      <c r="I39" s="19" t="n">
        <v>6586</v>
      </c>
      <c r="J39" s="20" t="n">
        <v>4686</v>
      </c>
      <c r="K39" s="21" t="n">
        <v>1900</v>
      </c>
      <c r="L39" s="19" t="n">
        <v>0</v>
      </c>
      <c r="M39" s="20" t="n">
        <v>0</v>
      </c>
      <c r="N39" s="21" t="n">
        <v>0</v>
      </c>
      <c r="O39" s="19" t="n">
        <v>0</v>
      </c>
      <c r="P39" s="20" t="n">
        <v>0</v>
      </c>
      <c r="Q39" s="21" t="n">
        <v>0</v>
      </c>
      <c r="R39" s="19" t="n">
        <v>46123</v>
      </c>
      <c r="S39" s="20" t="n">
        <v>17705</v>
      </c>
      <c r="T39" s="21" t="n">
        <v>28418</v>
      </c>
      <c r="U39" s="19" t="n">
        <v>21376</v>
      </c>
      <c r="V39" s="20" t="n">
        <v>8667</v>
      </c>
      <c r="W39" s="21" t="n">
        <v>12709</v>
      </c>
      <c r="X39" s="17" t="n">
        <v>7</v>
      </c>
      <c r="Y39" s="18" t="s">
        <v>4</v>
      </c>
      <c r="Z39" s="19" t="n">
        <v>2335</v>
      </c>
      <c r="AA39" s="20" t="n">
        <v>443</v>
      </c>
      <c r="AB39" s="21" t="n">
        <v>1892</v>
      </c>
      <c r="AC39" s="19" t="n">
        <v>15784.4</v>
      </c>
      <c r="AD39" s="20" t="n">
        <v>8057.6</v>
      </c>
      <c r="AE39" s="21" t="n">
        <v>7726.8</v>
      </c>
      <c r="AF39" s="19" t="n">
        <v>78748.5</v>
      </c>
      <c r="AG39" s="20" t="n">
        <v>38533.5</v>
      </c>
      <c r="AH39" s="21" t="n">
        <v>40215</v>
      </c>
      <c r="AI39" s="19" t="n">
        <v>4922</v>
      </c>
      <c r="AJ39" s="20" t="n">
        <v>1355</v>
      </c>
      <c r="AK39" s="21" t="n">
        <v>3567</v>
      </c>
      <c r="AL39" s="19" t="n">
        <f aca="false">SUM(AL40,AL41)</f>
        <v>0</v>
      </c>
      <c r="AM39" s="20" t="n">
        <f aca="false">SUM(AM40,AM41)</f>
        <v>0</v>
      </c>
      <c r="AN39" s="21" t="n">
        <f aca="false">SUM(AN40,AN41)</f>
        <v>0</v>
      </c>
    </row>
    <row r="40" s="22" customFormat="true" ht="20.1" hidden="false" customHeight="true" outlineLevel="0" collapsed="false">
      <c r="A40" s="17"/>
      <c r="B40" s="23" t="s">
        <v>21</v>
      </c>
      <c r="C40" s="24" t="n">
        <v>127980.1</v>
      </c>
      <c r="D40" s="25" t="n">
        <v>31649.1</v>
      </c>
      <c r="E40" s="26" t="n">
        <v>96331</v>
      </c>
      <c r="F40" s="24" t="n">
        <v>1881</v>
      </c>
      <c r="G40" s="25" t="n">
        <v>420</v>
      </c>
      <c r="H40" s="26" t="n">
        <v>1461</v>
      </c>
      <c r="I40" s="24" t="n">
        <v>3218</v>
      </c>
      <c r="J40" s="25" t="n">
        <v>1318</v>
      </c>
      <c r="K40" s="26" t="n">
        <v>1900</v>
      </c>
      <c r="L40" s="24" t="n">
        <v>0</v>
      </c>
      <c r="M40" s="25" t="n">
        <v>0</v>
      </c>
      <c r="N40" s="26" t="n">
        <v>0</v>
      </c>
      <c r="O40" s="24" t="n">
        <v>0</v>
      </c>
      <c r="P40" s="25" t="n">
        <v>0</v>
      </c>
      <c r="Q40" s="26" t="n">
        <v>0</v>
      </c>
      <c r="R40" s="24" t="n">
        <v>37394</v>
      </c>
      <c r="S40" s="25" t="n">
        <v>9029</v>
      </c>
      <c r="T40" s="26" t="n">
        <v>28365</v>
      </c>
      <c r="U40" s="24" t="n">
        <v>19578</v>
      </c>
      <c r="V40" s="25" t="n">
        <v>6877</v>
      </c>
      <c r="W40" s="26" t="n">
        <v>12701</v>
      </c>
      <c r="X40" s="17"/>
      <c r="Y40" s="23" t="s">
        <v>21</v>
      </c>
      <c r="Z40" s="24" t="n">
        <v>2095</v>
      </c>
      <c r="AA40" s="25" t="n">
        <v>203</v>
      </c>
      <c r="AB40" s="26" t="n">
        <v>1892</v>
      </c>
      <c r="AC40" s="24" t="n">
        <v>12276.6</v>
      </c>
      <c r="AD40" s="25" t="n">
        <v>5060.6</v>
      </c>
      <c r="AE40" s="26" t="n">
        <v>7216</v>
      </c>
      <c r="AF40" s="24" t="n">
        <v>47213.5</v>
      </c>
      <c r="AG40" s="25" t="n">
        <v>7982.5</v>
      </c>
      <c r="AH40" s="26" t="n">
        <v>39231</v>
      </c>
      <c r="AI40" s="24" t="n">
        <v>4324</v>
      </c>
      <c r="AJ40" s="25" t="n">
        <v>759</v>
      </c>
      <c r="AK40" s="26" t="n">
        <v>3565</v>
      </c>
      <c r="AL40" s="24" t="n">
        <f aca="false">SUM(AM40,AN40)</f>
        <v>0</v>
      </c>
      <c r="AM40" s="25" t="n">
        <v>0</v>
      </c>
      <c r="AN40" s="26" t="n">
        <v>0</v>
      </c>
    </row>
    <row r="41" s="22" customFormat="true" ht="20.1" hidden="false" customHeight="true" outlineLevel="0" collapsed="false">
      <c r="A41" s="17"/>
      <c r="B41" s="27" t="s">
        <v>22</v>
      </c>
      <c r="C41" s="28" t="n">
        <v>51423.8</v>
      </c>
      <c r="D41" s="29" t="n">
        <v>49772</v>
      </c>
      <c r="E41" s="30" t="n">
        <v>1651.8</v>
      </c>
      <c r="F41" s="28" t="n">
        <v>1648</v>
      </c>
      <c r="G41" s="29" t="n">
        <v>1554</v>
      </c>
      <c r="H41" s="30" t="n">
        <v>94</v>
      </c>
      <c r="I41" s="28" t="n">
        <v>3368</v>
      </c>
      <c r="J41" s="29" t="n">
        <v>3368</v>
      </c>
      <c r="K41" s="30" t="n">
        <v>0</v>
      </c>
      <c r="L41" s="28" t="n">
        <v>0</v>
      </c>
      <c r="M41" s="29" t="n">
        <v>0</v>
      </c>
      <c r="N41" s="30" t="n">
        <v>0</v>
      </c>
      <c r="O41" s="28" t="n">
        <v>0</v>
      </c>
      <c r="P41" s="29" t="n">
        <v>0</v>
      </c>
      <c r="Q41" s="30" t="n">
        <v>0</v>
      </c>
      <c r="R41" s="28" t="n">
        <v>8729</v>
      </c>
      <c r="S41" s="29" t="n">
        <v>8676</v>
      </c>
      <c r="T41" s="30" t="n">
        <v>53</v>
      </c>
      <c r="U41" s="28" t="n">
        <v>1798</v>
      </c>
      <c r="V41" s="29" t="n">
        <v>1790</v>
      </c>
      <c r="W41" s="30" t="n">
        <v>8</v>
      </c>
      <c r="X41" s="17"/>
      <c r="Y41" s="27" t="s">
        <v>22</v>
      </c>
      <c r="Z41" s="28" t="n">
        <v>240</v>
      </c>
      <c r="AA41" s="29" t="n">
        <v>240</v>
      </c>
      <c r="AB41" s="30" t="n">
        <v>0</v>
      </c>
      <c r="AC41" s="28" t="n">
        <v>3507.8</v>
      </c>
      <c r="AD41" s="29" t="n">
        <v>2997</v>
      </c>
      <c r="AE41" s="30" t="n">
        <v>510.8</v>
      </c>
      <c r="AF41" s="28" t="n">
        <v>31535</v>
      </c>
      <c r="AG41" s="29" t="n">
        <v>30551</v>
      </c>
      <c r="AH41" s="30" t="n">
        <v>984</v>
      </c>
      <c r="AI41" s="28" t="n">
        <v>598</v>
      </c>
      <c r="AJ41" s="29" t="n">
        <v>596</v>
      </c>
      <c r="AK41" s="30" t="n">
        <v>2</v>
      </c>
      <c r="AL41" s="28" t="n">
        <f aca="false">SUM(AM41,AN41)</f>
        <v>0</v>
      </c>
      <c r="AM41" s="29" t="n">
        <v>0</v>
      </c>
      <c r="AN41" s="30" t="n">
        <v>0</v>
      </c>
    </row>
    <row r="42" s="22" customFormat="true" ht="20.1" hidden="false" customHeight="true" outlineLevel="0" collapsed="false">
      <c r="A42" s="17" t="n">
        <v>8</v>
      </c>
      <c r="B42" s="18" t="s">
        <v>4</v>
      </c>
      <c r="C42" s="19" t="n">
        <v>166749.3</v>
      </c>
      <c r="D42" s="20" t="n">
        <v>77855.3</v>
      </c>
      <c r="E42" s="21" t="n">
        <v>88894</v>
      </c>
      <c r="F42" s="19" t="n">
        <v>3816</v>
      </c>
      <c r="G42" s="20" t="n">
        <v>2194</v>
      </c>
      <c r="H42" s="21" t="n">
        <v>1622</v>
      </c>
      <c r="I42" s="19" t="n">
        <v>4236</v>
      </c>
      <c r="J42" s="20" t="n">
        <v>2652</v>
      </c>
      <c r="K42" s="21" t="n">
        <v>1584</v>
      </c>
      <c r="L42" s="19" t="n">
        <v>0</v>
      </c>
      <c r="M42" s="20" t="n">
        <v>0</v>
      </c>
      <c r="N42" s="21" t="n">
        <v>0</v>
      </c>
      <c r="O42" s="19" t="n">
        <v>0</v>
      </c>
      <c r="P42" s="20" t="n">
        <v>0</v>
      </c>
      <c r="Q42" s="21" t="n">
        <v>0</v>
      </c>
      <c r="R42" s="19" t="n">
        <v>39591</v>
      </c>
      <c r="S42" s="20" t="n">
        <v>16340</v>
      </c>
      <c r="T42" s="21" t="n">
        <v>23251</v>
      </c>
      <c r="U42" s="19" t="n">
        <v>17126</v>
      </c>
      <c r="V42" s="20" t="n">
        <v>7501</v>
      </c>
      <c r="W42" s="21" t="n">
        <v>9625</v>
      </c>
      <c r="X42" s="17" t="n">
        <v>8</v>
      </c>
      <c r="Y42" s="18" t="s">
        <v>4</v>
      </c>
      <c r="Z42" s="19" t="n">
        <v>7660</v>
      </c>
      <c r="AA42" s="20" t="n">
        <v>3366</v>
      </c>
      <c r="AB42" s="21" t="n">
        <v>4294</v>
      </c>
      <c r="AC42" s="19" t="n">
        <v>14435.8</v>
      </c>
      <c r="AD42" s="20" t="n">
        <v>7301.8</v>
      </c>
      <c r="AE42" s="21" t="n">
        <v>7134</v>
      </c>
      <c r="AF42" s="19" t="n">
        <v>76706.5</v>
      </c>
      <c r="AG42" s="20" t="n">
        <v>37769.5</v>
      </c>
      <c r="AH42" s="21" t="n">
        <v>38937</v>
      </c>
      <c r="AI42" s="19" t="n">
        <v>3178</v>
      </c>
      <c r="AJ42" s="20" t="n">
        <v>731</v>
      </c>
      <c r="AK42" s="21" t="n">
        <v>2447</v>
      </c>
      <c r="AL42" s="19" t="n">
        <f aca="false">SUM(AL43,AL44)</f>
        <v>0</v>
      </c>
      <c r="AM42" s="20" t="n">
        <f aca="false">SUM(AM43,AM44)</f>
        <v>0</v>
      </c>
      <c r="AN42" s="21" t="n">
        <f aca="false">SUM(AN43,AN44)</f>
        <v>0</v>
      </c>
    </row>
    <row r="43" s="22" customFormat="true" ht="20.1" hidden="false" customHeight="true" outlineLevel="0" collapsed="false">
      <c r="A43" s="17"/>
      <c r="B43" s="23" t="s">
        <v>21</v>
      </c>
      <c r="C43" s="24" t="n">
        <v>117561.3</v>
      </c>
      <c r="D43" s="25" t="n">
        <v>30089.3</v>
      </c>
      <c r="E43" s="26" t="n">
        <v>87472</v>
      </c>
      <c r="F43" s="24" t="n">
        <v>2051</v>
      </c>
      <c r="G43" s="25" t="n">
        <v>531</v>
      </c>
      <c r="H43" s="26" t="n">
        <v>1520</v>
      </c>
      <c r="I43" s="24" t="n">
        <v>2611</v>
      </c>
      <c r="J43" s="25" t="n">
        <v>1069</v>
      </c>
      <c r="K43" s="26" t="n">
        <v>1542</v>
      </c>
      <c r="L43" s="24" t="n">
        <v>0</v>
      </c>
      <c r="M43" s="25" t="n">
        <v>0</v>
      </c>
      <c r="N43" s="26" t="n">
        <v>0</v>
      </c>
      <c r="O43" s="24" t="n">
        <v>0</v>
      </c>
      <c r="P43" s="25" t="n">
        <v>0</v>
      </c>
      <c r="Q43" s="26" t="n">
        <v>0</v>
      </c>
      <c r="R43" s="24" t="n">
        <v>31460</v>
      </c>
      <c r="S43" s="25" t="n">
        <v>8233</v>
      </c>
      <c r="T43" s="26" t="n">
        <v>23227</v>
      </c>
      <c r="U43" s="24" t="n">
        <v>15970</v>
      </c>
      <c r="V43" s="25" t="n">
        <v>6347</v>
      </c>
      <c r="W43" s="26" t="n">
        <v>9623</v>
      </c>
      <c r="X43" s="17"/>
      <c r="Y43" s="23" t="s">
        <v>21</v>
      </c>
      <c r="Z43" s="24" t="n">
        <v>6372</v>
      </c>
      <c r="AA43" s="25" t="n">
        <v>2078</v>
      </c>
      <c r="AB43" s="26" t="n">
        <v>4294</v>
      </c>
      <c r="AC43" s="24" t="n">
        <v>11553.8</v>
      </c>
      <c r="AD43" s="25" t="n">
        <v>4707.8</v>
      </c>
      <c r="AE43" s="26" t="n">
        <v>6846</v>
      </c>
      <c r="AF43" s="24" t="n">
        <v>44772.5</v>
      </c>
      <c r="AG43" s="25" t="n">
        <v>6797.5</v>
      </c>
      <c r="AH43" s="26" t="n">
        <v>37975</v>
      </c>
      <c r="AI43" s="24" t="n">
        <v>2771</v>
      </c>
      <c r="AJ43" s="25" t="n">
        <v>326</v>
      </c>
      <c r="AK43" s="26" t="n">
        <v>2445</v>
      </c>
      <c r="AL43" s="24" t="n">
        <f aca="false">SUM(AM43,AN43)</f>
        <v>0</v>
      </c>
      <c r="AM43" s="25" t="n">
        <v>0</v>
      </c>
      <c r="AN43" s="26" t="n">
        <v>0</v>
      </c>
    </row>
    <row r="44" s="22" customFormat="true" ht="20.1" hidden="false" customHeight="true" outlineLevel="0" collapsed="false">
      <c r="A44" s="17"/>
      <c r="B44" s="27" t="s">
        <v>22</v>
      </c>
      <c r="C44" s="28" t="n">
        <v>49188</v>
      </c>
      <c r="D44" s="29" t="n">
        <v>47766</v>
      </c>
      <c r="E44" s="30" t="n">
        <v>1422</v>
      </c>
      <c r="F44" s="28" t="n">
        <v>1765</v>
      </c>
      <c r="G44" s="29" t="n">
        <v>1663</v>
      </c>
      <c r="H44" s="30" t="n">
        <v>102</v>
      </c>
      <c r="I44" s="28" t="n">
        <v>1625</v>
      </c>
      <c r="J44" s="29" t="n">
        <v>1583</v>
      </c>
      <c r="K44" s="30" t="n">
        <v>42</v>
      </c>
      <c r="L44" s="28" t="n">
        <v>0</v>
      </c>
      <c r="M44" s="29" t="n">
        <v>0</v>
      </c>
      <c r="N44" s="30" t="n">
        <v>0</v>
      </c>
      <c r="O44" s="28" t="n">
        <v>0</v>
      </c>
      <c r="P44" s="29" t="n">
        <v>0</v>
      </c>
      <c r="Q44" s="30" t="n">
        <v>0</v>
      </c>
      <c r="R44" s="28" t="n">
        <v>8131</v>
      </c>
      <c r="S44" s="29" t="n">
        <v>8107</v>
      </c>
      <c r="T44" s="30" t="n">
        <v>24</v>
      </c>
      <c r="U44" s="28" t="n">
        <v>1156</v>
      </c>
      <c r="V44" s="29" t="n">
        <v>1154</v>
      </c>
      <c r="W44" s="30" t="n">
        <v>2</v>
      </c>
      <c r="X44" s="17"/>
      <c r="Y44" s="27" t="s">
        <v>22</v>
      </c>
      <c r="Z44" s="28" t="n">
        <v>1288</v>
      </c>
      <c r="AA44" s="29" t="n">
        <v>1288</v>
      </c>
      <c r="AB44" s="30" t="n">
        <v>0</v>
      </c>
      <c r="AC44" s="28" t="n">
        <v>2882</v>
      </c>
      <c r="AD44" s="29" t="n">
        <v>2594</v>
      </c>
      <c r="AE44" s="30" t="n">
        <v>288</v>
      </c>
      <c r="AF44" s="28" t="n">
        <v>31934</v>
      </c>
      <c r="AG44" s="29" t="n">
        <v>30972</v>
      </c>
      <c r="AH44" s="30" t="n">
        <v>962</v>
      </c>
      <c r="AI44" s="28" t="n">
        <v>407</v>
      </c>
      <c r="AJ44" s="29" t="n">
        <v>405</v>
      </c>
      <c r="AK44" s="30" t="n">
        <v>2</v>
      </c>
      <c r="AL44" s="28" t="n">
        <f aca="false">SUM(AM44,AN44)</f>
        <v>0</v>
      </c>
      <c r="AM44" s="29" t="n">
        <v>0</v>
      </c>
      <c r="AN44" s="30" t="n">
        <v>0</v>
      </c>
    </row>
    <row r="45" s="22" customFormat="true" ht="20.1" hidden="false" customHeight="true" outlineLevel="0" collapsed="false">
      <c r="A45" s="17" t="n">
        <v>9</v>
      </c>
      <c r="B45" s="18" t="s">
        <v>4</v>
      </c>
      <c r="C45" s="19" t="n">
        <v>169374.9</v>
      </c>
      <c r="D45" s="20" t="n">
        <v>73908.6</v>
      </c>
      <c r="E45" s="21" t="n">
        <v>95466.3</v>
      </c>
      <c r="F45" s="19" t="n">
        <v>3581</v>
      </c>
      <c r="G45" s="20" t="n">
        <v>2188</v>
      </c>
      <c r="H45" s="21" t="n">
        <v>1393</v>
      </c>
      <c r="I45" s="19" t="n">
        <v>3691</v>
      </c>
      <c r="J45" s="20" t="n">
        <v>1903</v>
      </c>
      <c r="K45" s="21" t="n">
        <v>1788</v>
      </c>
      <c r="L45" s="19" t="n">
        <v>0</v>
      </c>
      <c r="M45" s="20" t="n">
        <v>0</v>
      </c>
      <c r="N45" s="21" t="n">
        <v>0</v>
      </c>
      <c r="O45" s="19" t="n">
        <v>0</v>
      </c>
      <c r="P45" s="20" t="n">
        <v>0</v>
      </c>
      <c r="Q45" s="21" t="n">
        <v>0</v>
      </c>
      <c r="R45" s="19" t="n">
        <v>39413</v>
      </c>
      <c r="S45" s="20" t="n">
        <v>14110</v>
      </c>
      <c r="T45" s="21" t="n">
        <v>25303</v>
      </c>
      <c r="U45" s="19" t="n">
        <v>18113</v>
      </c>
      <c r="V45" s="20" t="n">
        <v>8500</v>
      </c>
      <c r="W45" s="21" t="n">
        <v>9613</v>
      </c>
      <c r="X45" s="17" t="n">
        <v>9</v>
      </c>
      <c r="Y45" s="18" t="s">
        <v>4</v>
      </c>
      <c r="Z45" s="19" t="n">
        <v>4885</v>
      </c>
      <c r="AA45" s="20" t="n">
        <v>2527</v>
      </c>
      <c r="AB45" s="21" t="n">
        <v>2358</v>
      </c>
      <c r="AC45" s="19" t="n">
        <v>15178.4</v>
      </c>
      <c r="AD45" s="20" t="n">
        <v>7257.6</v>
      </c>
      <c r="AE45" s="21" t="n">
        <v>7920.8</v>
      </c>
      <c r="AF45" s="19" t="n">
        <v>80205.5</v>
      </c>
      <c r="AG45" s="20" t="n">
        <v>36604</v>
      </c>
      <c r="AH45" s="21" t="n">
        <v>43601.5</v>
      </c>
      <c r="AI45" s="19" t="n">
        <v>4308</v>
      </c>
      <c r="AJ45" s="20" t="n">
        <v>819</v>
      </c>
      <c r="AK45" s="21" t="n">
        <v>3489</v>
      </c>
      <c r="AL45" s="19" t="n">
        <f aca="false">SUM(AL46,AL47)</f>
        <v>0</v>
      </c>
      <c r="AM45" s="20" t="n">
        <f aca="false">SUM(AM46,AM47)</f>
        <v>0</v>
      </c>
      <c r="AN45" s="21" t="n">
        <f aca="false">SUM(AN46,AN47)</f>
        <v>0</v>
      </c>
    </row>
    <row r="46" s="22" customFormat="true" ht="20.1" hidden="false" customHeight="true" outlineLevel="0" collapsed="false">
      <c r="A46" s="17"/>
      <c r="B46" s="23" t="s">
        <v>21</v>
      </c>
      <c r="C46" s="24" t="n">
        <v>125054.9</v>
      </c>
      <c r="D46" s="25" t="n">
        <v>31797</v>
      </c>
      <c r="E46" s="26" t="n">
        <v>93257.9</v>
      </c>
      <c r="F46" s="24" t="n">
        <v>1844</v>
      </c>
      <c r="G46" s="25" t="n">
        <v>501</v>
      </c>
      <c r="H46" s="26" t="n">
        <v>1343</v>
      </c>
      <c r="I46" s="24" t="n">
        <v>1984</v>
      </c>
      <c r="J46" s="25" t="n">
        <v>854</v>
      </c>
      <c r="K46" s="26" t="n">
        <v>1130</v>
      </c>
      <c r="L46" s="24" t="n">
        <v>0</v>
      </c>
      <c r="M46" s="25" t="n">
        <v>0</v>
      </c>
      <c r="N46" s="26" t="n">
        <v>0</v>
      </c>
      <c r="O46" s="24" t="n">
        <v>0</v>
      </c>
      <c r="P46" s="25" t="n">
        <v>0</v>
      </c>
      <c r="Q46" s="26" t="n">
        <v>0</v>
      </c>
      <c r="R46" s="24" t="n">
        <v>34456</v>
      </c>
      <c r="S46" s="25" t="n">
        <v>9214</v>
      </c>
      <c r="T46" s="26" t="n">
        <v>25242</v>
      </c>
      <c r="U46" s="24" t="n">
        <v>15753</v>
      </c>
      <c r="V46" s="25" t="n">
        <v>6180</v>
      </c>
      <c r="W46" s="26" t="n">
        <v>9573</v>
      </c>
      <c r="X46" s="17"/>
      <c r="Y46" s="23" t="s">
        <v>21</v>
      </c>
      <c r="Z46" s="24" t="n">
        <v>3876</v>
      </c>
      <c r="AA46" s="25" t="n">
        <v>1520</v>
      </c>
      <c r="AB46" s="26" t="n">
        <v>2356</v>
      </c>
      <c r="AC46" s="24" t="n">
        <v>12721.4</v>
      </c>
      <c r="AD46" s="25" t="n">
        <v>5409</v>
      </c>
      <c r="AE46" s="26" t="n">
        <v>7312.4</v>
      </c>
      <c r="AF46" s="24" t="n">
        <v>50506.5</v>
      </c>
      <c r="AG46" s="25" t="n">
        <v>7691</v>
      </c>
      <c r="AH46" s="26" t="n">
        <v>42815.5</v>
      </c>
      <c r="AI46" s="24" t="n">
        <v>3914</v>
      </c>
      <c r="AJ46" s="25" t="n">
        <v>428</v>
      </c>
      <c r="AK46" s="26" t="n">
        <v>3486</v>
      </c>
      <c r="AL46" s="24" t="n">
        <f aca="false">SUM(AM46,AN46)</f>
        <v>0</v>
      </c>
      <c r="AM46" s="25" t="n">
        <v>0</v>
      </c>
      <c r="AN46" s="26" t="n">
        <v>0</v>
      </c>
    </row>
    <row r="47" s="22" customFormat="true" ht="20.1" hidden="false" customHeight="true" outlineLevel="0" collapsed="false">
      <c r="A47" s="17"/>
      <c r="B47" s="27" t="s">
        <v>22</v>
      </c>
      <c r="C47" s="28" t="n">
        <v>44320</v>
      </c>
      <c r="D47" s="29" t="n">
        <v>42111.6</v>
      </c>
      <c r="E47" s="30" t="n">
        <v>2208.4</v>
      </c>
      <c r="F47" s="28" t="n">
        <v>1737</v>
      </c>
      <c r="G47" s="29" t="n">
        <v>1687</v>
      </c>
      <c r="H47" s="30" t="n">
        <v>50</v>
      </c>
      <c r="I47" s="28" t="n">
        <v>1707</v>
      </c>
      <c r="J47" s="29" t="n">
        <v>1049</v>
      </c>
      <c r="K47" s="30" t="n">
        <v>658</v>
      </c>
      <c r="L47" s="28" t="n">
        <v>0</v>
      </c>
      <c r="M47" s="29" t="n">
        <v>0</v>
      </c>
      <c r="N47" s="30" t="n">
        <v>0</v>
      </c>
      <c r="O47" s="28" t="n">
        <v>0</v>
      </c>
      <c r="P47" s="29" t="n">
        <v>0</v>
      </c>
      <c r="Q47" s="30" t="n">
        <v>0</v>
      </c>
      <c r="R47" s="28" t="n">
        <v>4957</v>
      </c>
      <c r="S47" s="29" t="n">
        <v>4896</v>
      </c>
      <c r="T47" s="30" t="n">
        <v>61</v>
      </c>
      <c r="U47" s="28" t="n">
        <v>2360</v>
      </c>
      <c r="V47" s="29" t="n">
        <v>2320</v>
      </c>
      <c r="W47" s="30" t="n">
        <v>40</v>
      </c>
      <c r="X47" s="17"/>
      <c r="Y47" s="27" t="s">
        <v>22</v>
      </c>
      <c r="Z47" s="28" t="n">
        <v>1009</v>
      </c>
      <c r="AA47" s="29" t="n">
        <v>1007</v>
      </c>
      <c r="AB47" s="30" t="n">
        <v>2</v>
      </c>
      <c r="AC47" s="28" t="n">
        <v>2457</v>
      </c>
      <c r="AD47" s="29" t="n">
        <v>1848.6</v>
      </c>
      <c r="AE47" s="30" t="n">
        <v>608.4</v>
      </c>
      <c r="AF47" s="28" t="n">
        <v>29699</v>
      </c>
      <c r="AG47" s="29" t="n">
        <v>28913</v>
      </c>
      <c r="AH47" s="30" t="n">
        <v>786</v>
      </c>
      <c r="AI47" s="28" t="n">
        <v>394</v>
      </c>
      <c r="AJ47" s="29" t="n">
        <v>391</v>
      </c>
      <c r="AK47" s="30" t="n">
        <v>3</v>
      </c>
      <c r="AL47" s="28" t="n">
        <f aca="false">SUM(AM47,AN47)</f>
        <v>0</v>
      </c>
      <c r="AM47" s="29" t="n">
        <v>0</v>
      </c>
      <c r="AN47" s="30" t="n">
        <v>0</v>
      </c>
    </row>
    <row r="48" s="22" customFormat="true" ht="20.1" hidden="false" customHeight="true" outlineLevel="0" collapsed="false">
      <c r="A48" s="17" t="n">
        <v>10</v>
      </c>
      <c r="B48" s="18" t="s">
        <v>4</v>
      </c>
      <c r="C48" s="19" t="n">
        <v>183579.3</v>
      </c>
      <c r="D48" s="20" t="n">
        <v>85158.5</v>
      </c>
      <c r="E48" s="21" t="n">
        <v>98420.8</v>
      </c>
      <c r="F48" s="19" t="n">
        <v>4197</v>
      </c>
      <c r="G48" s="20" t="n">
        <v>2438</v>
      </c>
      <c r="H48" s="21" t="n">
        <v>1759</v>
      </c>
      <c r="I48" s="19" t="n">
        <v>4513</v>
      </c>
      <c r="J48" s="20" t="n">
        <v>2686</v>
      </c>
      <c r="K48" s="21" t="n">
        <v>1827</v>
      </c>
      <c r="L48" s="19" t="n">
        <v>0</v>
      </c>
      <c r="M48" s="20" t="n">
        <v>0</v>
      </c>
      <c r="N48" s="21" t="n">
        <v>0</v>
      </c>
      <c r="O48" s="19" t="n">
        <v>0</v>
      </c>
      <c r="P48" s="20" t="n">
        <v>0</v>
      </c>
      <c r="Q48" s="21" t="n">
        <v>0</v>
      </c>
      <c r="R48" s="19" t="n">
        <v>45071</v>
      </c>
      <c r="S48" s="20" t="n">
        <v>17865</v>
      </c>
      <c r="T48" s="21" t="n">
        <v>27206</v>
      </c>
      <c r="U48" s="19" t="n">
        <v>19505</v>
      </c>
      <c r="V48" s="20" t="n">
        <v>8196</v>
      </c>
      <c r="W48" s="21" t="n">
        <v>11309</v>
      </c>
      <c r="X48" s="17" t="n">
        <v>10</v>
      </c>
      <c r="Y48" s="18" t="s">
        <v>4</v>
      </c>
      <c r="Z48" s="19" t="n">
        <v>5653</v>
      </c>
      <c r="AA48" s="20" t="n">
        <v>2835</v>
      </c>
      <c r="AB48" s="21" t="n">
        <v>2818</v>
      </c>
      <c r="AC48" s="19" t="n">
        <v>18180.8</v>
      </c>
      <c r="AD48" s="20" t="n">
        <v>9133</v>
      </c>
      <c r="AE48" s="21" t="n">
        <v>9047.8</v>
      </c>
      <c r="AF48" s="19" t="n">
        <v>82881.5</v>
      </c>
      <c r="AG48" s="20" t="n">
        <v>41261.5</v>
      </c>
      <c r="AH48" s="21" t="n">
        <v>41620</v>
      </c>
      <c r="AI48" s="19" t="n">
        <v>3578</v>
      </c>
      <c r="AJ48" s="20" t="n">
        <v>744</v>
      </c>
      <c r="AK48" s="21" t="n">
        <v>2834</v>
      </c>
      <c r="AL48" s="19" t="n">
        <f aca="false">SUM(AL49,AL50)</f>
        <v>0</v>
      </c>
      <c r="AM48" s="20" t="n">
        <f aca="false">SUM(AM49,AM50)</f>
        <v>0</v>
      </c>
      <c r="AN48" s="21" t="n">
        <f aca="false">SUM(AN49,AN50)</f>
        <v>0</v>
      </c>
    </row>
    <row r="49" s="22" customFormat="true" ht="20.1" hidden="false" customHeight="true" outlineLevel="0" collapsed="false">
      <c r="A49" s="17"/>
      <c r="B49" s="23" t="s">
        <v>21</v>
      </c>
      <c r="C49" s="24" t="n">
        <v>132866</v>
      </c>
      <c r="D49" s="25" t="n">
        <v>37771</v>
      </c>
      <c r="E49" s="26" t="n">
        <v>95095</v>
      </c>
      <c r="F49" s="24" t="n">
        <v>2198</v>
      </c>
      <c r="G49" s="25" t="n">
        <v>557</v>
      </c>
      <c r="H49" s="26" t="n">
        <v>1641</v>
      </c>
      <c r="I49" s="24" t="n">
        <v>2588</v>
      </c>
      <c r="J49" s="25" t="n">
        <v>1073</v>
      </c>
      <c r="K49" s="26" t="n">
        <v>1515</v>
      </c>
      <c r="L49" s="24" t="n">
        <v>0</v>
      </c>
      <c r="M49" s="25" t="n">
        <v>0</v>
      </c>
      <c r="N49" s="26" t="n">
        <v>0</v>
      </c>
      <c r="O49" s="24" t="n">
        <v>0</v>
      </c>
      <c r="P49" s="25" t="n">
        <v>0</v>
      </c>
      <c r="Q49" s="26" t="n">
        <v>0</v>
      </c>
      <c r="R49" s="24" t="n">
        <v>39099</v>
      </c>
      <c r="S49" s="25" t="n">
        <v>11950</v>
      </c>
      <c r="T49" s="26" t="n">
        <v>27149</v>
      </c>
      <c r="U49" s="24" t="n">
        <v>17830</v>
      </c>
      <c r="V49" s="25" t="n">
        <v>6527</v>
      </c>
      <c r="W49" s="26" t="n">
        <v>11303</v>
      </c>
      <c r="X49" s="17"/>
      <c r="Y49" s="23" t="s">
        <v>21</v>
      </c>
      <c r="Z49" s="24" t="n">
        <v>4324</v>
      </c>
      <c r="AA49" s="25" t="n">
        <v>1507</v>
      </c>
      <c r="AB49" s="26" t="n">
        <v>2817</v>
      </c>
      <c r="AC49" s="24" t="n">
        <v>13504</v>
      </c>
      <c r="AD49" s="25" t="n">
        <v>5927</v>
      </c>
      <c r="AE49" s="26" t="n">
        <v>7577</v>
      </c>
      <c r="AF49" s="24" t="n">
        <v>50025</v>
      </c>
      <c r="AG49" s="25" t="n">
        <v>9764</v>
      </c>
      <c r="AH49" s="26" t="n">
        <v>40261</v>
      </c>
      <c r="AI49" s="24" t="n">
        <v>3298</v>
      </c>
      <c r="AJ49" s="25" t="n">
        <v>466</v>
      </c>
      <c r="AK49" s="26" t="n">
        <v>2832</v>
      </c>
      <c r="AL49" s="24" t="n">
        <f aca="false">SUM(AM49,AN49)</f>
        <v>0</v>
      </c>
      <c r="AM49" s="25" t="n">
        <v>0</v>
      </c>
      <c r="AN49" s="26" t="n">
        <v>0</v>
      </c>
    </row>
    <row r="50" s="22" customFormat="true" ht="20.1" hidden="false" customHeight="true" outlineLevel="0" collapsed="false">
      <c r="A50" s="17"/>
      <c r="B50" s="27" t="s">
        <v>22</v>
      </c>
      <c r="C50" s="28" t="n">
        <v>50713.3</v>
      </c>
      <c r="D50" s="29" t="n">
        <v>47387.5</v>
      </c>
      <c r="E50" s="30" t="n">
        <v>3325.8</v>
      </c>
      <c r="F50" s="28" t="n">
        <v>1999</v>
      </c>
      <c r="G50" s="29" t="n">
        <v>1881</v>
      </c>
      <c r="H50" s="30" t="n">
        <v>118</v>
      </c>
      <c r="I50" s="28" t="n">
        <v>1925</v>
      </c>
      <c r="J50" s="29" t="n">
        <v>1613</v>
      </c>
      <c r="K50" s="30" t="n">
        <v>312</v>
      </c>
      <c r="L50" s="28" t="n">
        <v>0</v>
      </c>
      <c r="M50" s="29" t="n">
        <v>0</v>
      </c>
      <c r="N50" s="30" t="n">
        <v>0</v>
      </c>
      <c r="O50" s="28" t="n">
        <v>0</v>
      </c>
      <c r="P50" s="29" t="n">
        <v>0</v>
      </c>
      <c r="Q50" s="30" t="n">
        <v>0</v>
      </c>
      <c r="R50" s="28" t="n">
        <v>5972</v>
      </c>
      <c r="S50" s="29" t="n">
        <v>5915</v>
      </c>
      <c r="T50" s="30" t="n">
        <v>57</v>
      </c>
      <c r="U50" s="28" t="n">
        <v>1675</v>
      </c>
      <c r="V50" s="29" t="n">
        <v>1669</v>
      </c>
      <c r="W50" s="30" t="n">
        <v>6</v>
      </c>
      <c r="X50" s="17"/>
      <c r="Y50" s="27" t="s">
        <v>22</v>
      </c>
      <c r="Z50" s="28" t="n">
        <v>1329</v>
      </c>
      <c r="AA50" s="29" t="n">
        <v>1328</v>
      </c>
      <c r="AB50" s="30" t="n">
        <v>1</v>
      </c>
      <c r="AC50" s="28" t="n">
        <v>4676.8</v>
      </c>
      <c r="AD50" s="29" t="n">
        <v>3206</v>
      </c>
      <c r="AE50" s="30" t="n">
        <v>1470.8</v>
      </c>
      <c r="AF50" s="28" t="n">
        <v>32856.5</v>
      </c>
      <c r="AG50" s="29" t="n">
        <v>31497.5</v>
      </c>
      <c r="AH50" s="30" t="n">
        <v>1359</v>
      </c>
      <c r="AI50" s="28" t="n">
        <v>280</v>
      </c>
      <c r="AJ50" s="29" t="n">
        <v>278</v>
      </c>
      <c r="AK50" s="30" t="n">
        <v>2</v>
      </c>
      <c r="AL50" s="28" t="n">
        <f aca="false">SUM(AM50,AN50)</f>
        <v>0</v>
      </c>
      <c r="AM50" s="29" t="n">
        <v>0</v>
      </c>
      <c r="AN50" s="30" t="n">
        <v>0</v>
      </c>
    </row>
    <row r="51" s="22" customFormat="true" ht="20.1" hidden="false" customHeight="true" outlineLevel="0" collapsed="false">
      <c r="A51" s="17" t="n">
        <v>11</v>
      </c>
      <c r="B51" s="18" t="s">
        <v>4</v>
      </c>
      <c r="C51" s="19" t="n">
        <v>172986.7</v>
      </c>
      <c r="D51" s="20" t="n">
        <v>75406.7</v>
      </c>
      <c r="E51" s="21" t="n">
        <v>97580</v>
      </c>
      <c r="F51" s="19" t="n">
        <v>3214</v>
      </c>
      <c r="G51" s="20" t="n">
        <v>1388</v>
      </c>
      <c r="H51" s="21" t="n">
        <v>1826</v>
      </c>
      <c r="I51" s="19" t="n">
        <v>3538</v>
      </c>
      <c r="J51" s="20" t="n">
        <v>1983</v>
      </c>
      <c r="K51" s="21" t="n">
        <v>1555</v>
      </c>
      <c r="L51" s="19" t="n">
        <v>0</v>
      </c>
      <c r="M51" s="20" t="n">
        <v>0</v>
      </c>
      <c r="N51" s="21" t="n">
        <v>0</v>
      </c>
      <c r="O51" s="19" t="n">
        <v>0</v>
      </c>
      <c r="P51" s="20" t="n">
        <v>0</v>
      </c>
      <c r="Q51" s="21" t="n">
        <v>0</v>
      </c>
      <c r="R51" s="19" t="n">
        <v>40479</v>
      </c>
      <c r="S51" s="20" t="n">
        <v>13602</v>
      </c>
      <c r="T51" s="21" t="n">
        <v>26877</v>
      </c>
      <c r="U51" s="19" t="n">
        <v>14709</v>
      </c>
      <c r="V51" s="20" t="n">
        <v>6287</v>
      </c>
      <c r="W51" s="21" t="n">
        <v>8422</v>
      </c>
      <c r="X51" s="17" t="n">
        <v>11</v>
      </c>
      <c r="Y51" s="18" t="s">
        <v>4</v>
      </c>
      <c r="Z51" s="19" t="n">
        <v>4872</v>
      </c>
      <c r="AA51" s="20" t="n">
        <v>2145</v>
      </c>
      <c r="AB51" s="21" t="n">
        <v>2727</v>
      </c>
      <c r="AC51" s="19" t="n">
        <v>18214.2</v>
      </c>
      <c r="AD51" s="20" t="n">
        <v>9026.2</v>
      </c>
      <c r="AE51" s="21" t="n">
        <v>9188</v>
      </c>
      <c r="AF51" s="19" t="n">
        <v>83586.5</v>
      </c>
      <c r="AG51" s="20" t="n">
        <v>40130.5</v>
      </c>
      <c r="AH51" s="21" t="n">
        <v>43456</v>
      </c>
      <c r="AI51" s="19" t="n">
        <v>4374</v>
      </c>
      <c r="AJ51" s="20" t="n">
        <v>845</v>
      </c>
      <c r="AK51" s="21" t="n">
        <v>3529</v>
      </c>
      <c r="AL51" s="19" t="n">
        <f aca="false">SUM(AL52,AL53)</f>
        <v>0</v>
      </c>
      <c r="AM51" s="20" t="n">
        <f aca="false">SUM(AM52,AM53)</f>
        <v>0</v>
      </c>
      <c r="AN51" s="21" t="n">
        <f aca="false">SUM(AN52,AN53)</f>
        <v>0</v>
      </c>
    </row>
    <row r="52" s="22" customFormat="true" ht="20.1" hidden="false" customHeight="true" outlineLevel="0" collapsed="false">
      <c r="A52" s="17"/>
      <c r="B52" s="23" t="s">
        <v>21</v>
      </c>
      <c r="C52" s="24" t="n">
        <v>128926.9</v>
      </c>
      <c r="D52" s="25" t="n">
        <v>33314.7</v>
      </c>
      <c r="E52" s="26" t="n">
        <v>95612.2</v>
      </c>
      <c r="F52" s="24" t="n">
        <v>2387</v>
      </c>
      <c r="G52" s="25" t="n">
        <v>647</v>
      </c>
      <c r="H52" s="26" t="n">
        <v>1740</v>
      </c>
      <c r="I52" s="24" t="n">
        <v>2452</v>
      </c>
      <c r="J52" s="25" t="n">
        <v>997</v>
      </c>
      <c r="K52" s="26" t="n">
        <v>1455</v>
      </c>
      <c r="L52" s="24" t="n">
        <v>0</v>
      </c>
      <c r="M52" s="25" t="n">
        <v>0</v>
      </c>
      <c r="N52" s="26" t="n">
        <v>0</v>
      </c>
      <c r="O52" s="24" t="n">
        <v>0</v>
      </c>
      <c r="P52" s="25" t="n">
        <v>0</v>
      </c>
      <c r="Q52" s="26" t="n">
        <v>0</v>
      </c>
      <c r="R52" s="24" t="n">
        <v>36542</v>
      </c>
      <c r="S52" s="25" t="n">
        <v>9731</v>
      </c>
      <c r="T52" s="26" t="n">
        <v>26811</v>
      </c>
      <c r="U52" s="24" t="n">
        <v>14072</v>
      </c>
      <c r="V52" s="25" t="n">
        <v>5650</v>
      </c>
      <c r="W52" s="26" t="n">
        <v>8422</v>
      </c>
      <c r="X52" s="17"/>
      <c r="Y52" s="23" t="s">
        <v>21</v>
      </c>
      <c r="Z52" s="24" t="n">
        <v>4209</v>
      </c>
      <c r="AA52" s="25" t="n">
        <v>1482</v>
      </c>
      <c r="AB52" s="26" t="n">
        <v>2727</v>
      </c>
      <c r="AC52" s="24" t="n">
        <v>13691.4</v>
      </c>
      <c r="AD52" s="25" t="n">
        <v>5446.2</v>
      </c>
      <c r="AE52" s="26" t="n">
        <v>8245.2</v>
      </c>
      <c r="AF52" s="24" t="n">
        <v>51298.5</v>
      </c>
      <c r="AG52" s="25" t="n">
        <v>8610.5</v>
      </c>
      <c r="AH52" s="26" t="n">
        <v>42688</v>
      </c>
      <c r="AI52" s="24" t="n">
        <v>4275</v>
      </c>
      <c r="AJ52" s="25" t="n">
        <v>751</v>
      </c>
      <c r="AK52" s="26" t="n">
        <v>3524</v>
      </c>
      <c r="AL52" s="24" t="n">
        <f aca="false">SUM(AM52,AN52)</f>
        <v>0</v>
      </c>
      <c r="AM52" s="25" t="n">
        <v>0</v>
      </c>
      <c r="AN52" s="26" t="n">
        <v>0</v>
      </c>
    </row>
    <row r="53" s="22" customFormat="true" ht="20.1" hidden="false" customHeight="true" outlineLevel="0" collapsed="false">
      <c r="A53" s="17"/>
      <c r="B53" s="27" t="s">
        <v>22</v>
      </c>
      <c r="C53" s="28" t="n">
        <v>44059.8</v>
      </c>
      <c r="D53" s="29" t="n">
        <v>42092</v>
      </c>
      <c r="E53" s="30" t="n">
        <v>1967.8</v>
      </c>
      <c r="F53" s="28" t="n">
        <v>827</v>
      </c>
      <c r="G53" s="29" t="n">
        <v>741</v>
      </c>
      <c r="H53" s="30" t="n">
        <v>86</v>
      </c>
      <c r="I53" s="28" t="n">
        <v>1086</v>
      </c>
      <c r="J53" s="29" t="n">
        <v>986</v>
      </c>
      <c r="K53" s="30" t="n">
        <v>100</v>
      </c>
      <c r="L53" s="28" t="n">
        <v>0</v>
      </c>
      <c r="M53" s="29" t="n">
        <v>0</v>
      </c>
      <c r="N53" s="30" t="n">
        <v>0</v>
      </c>
      <c r="O53" s="28" t="n">
        <v>0</v>
      </c>
      <c r="P53" s="29" t="n">
        <v>0</v>
      </c>
      <c r="Q53" s="30" t="n">
        <v>0</v>
      </c>
      <c r="R53" s="28" t="n">
        <v>3937</v>
      </c>
      <c r="S53" s="29" t="n">
        <v>3871</v>
      </c>
      <c r="T53" s="30" t="n">
        <v>66</v>
      </c>
      <c r="U53" s="28" t="n">
        <v>637</v>
      </c>
      <c r="V53" s="29" t="n">
        <v>637</v>
      </c>
      <c r="W53" s="30" t="n">
        <v>0</v>
      </c>
      <c r="X53" s="17"/>
      <c r="Y53" s="27" t="s">
        <v>22</v>
      </c>
      <c r="Z53" s="28" t="n">
        <v>663</v>
      </c>
      <c r="AA53" s="29" t="n">
        <v>663</v>
      </c>
      <c r="AB53" s="30" t="n">
        <v>0</v>
      </c>
      <c r="AC53" s="28" t="n">
        <v>4522.8</v>
      </c>
      <c r="AD53" s="29" t="n">
        <v>3580</v>
      </c>
      <c r="AE53" s="30" t="n">
        <v>942.8</v>
      </c>
      <c r="AF53" s="28" t="n">
        <v>32288</v>
      </c>
      <c r="AG53" s="29" t="n">
        <v>31520</v>
      </c>
      <c r="AH53" s="30" t="n">
        <v>768</v>
      </c>
      <c r="AI53" s="28" t="n">
        <v>99</v>
      </c>
      <c r="AJ53" s="29" t="n">
        <v>94</v>
      </c>
      <c r="AK53" s="30" t="n">
        <v>5</v>
      </c>
      <c r="AL53" s="28" t="n">
        <f aca="false">SUM(AM53,AN53)</f>
        <v>0</v>
      </c>
      <c r="AM53" s="29" t="n">
        <v>0</v>
      </c>
      <c r="AN53" s="30" t="n">
        <v>0</v>
      </c>
    </row>
    <row r="54" s="22" customFormat="true" ht="20.1" hidden="false" customHeight="true" outlineLevel="0" collapsed="false">
      <c r="A54" s="17" t="n">
        <v>12</v>
      </c>
      <c r="B54" s="18" t="s">
        <v>4</v>
      </c>
      <c r="C54" s="19" t="n">
        <v>181269.6</v>
      </c>
      <c r="D54" s="20" t="n">
        <v>85181.8</v>
      </c>
      <c r="E54" s="21" t="n">
        <v>96087.8</v>
      </c>
      <c r="F54" s="19" t="n">
        <v>2351</v>
      </c>
      <c r="G54" s="20" t="n">
        <v>1120</v>
      </c>
      <c r="H54" s="21" t="n">
        <v>1231</v>
      </c>
      <c r="I54" s="19" t="n">
        <v>3294</v>
      </c>
      <c r="J54" s="20" t="n">
        <v>1941</v>
      </c>
      <c r="K54" s="21" t="n">
        <v>1353</v>
      </c>
      <c r="L54" s="19" t="n">
        <v>0</v>
      </c>
      <c r="M54" s="20" t="n">
        <v>0</v>
      </c>
      <c r="N54" s="21" t="n">
        <v>0</v>
      </c>
      <c r="O54" s="19" t="n">
        <v>0</v>
      </c>
      <c r="P54" s="20" t="n">
        <v>0</v>
      </c>
      <c r="Q54" s="21" t="n">
        <v>0</v>
      </c>
      <c r="R54" s="19" t="n">
        <v>40502</v>
      </c>
      <c r="S54" s="20" t="n">
        <v>15717</v>
      </c>
      <c r="T54" s="21" t="n">
        <v>24785</v>
      </c>
      <c r="U54" s="19" t="n">
        <v>19829</v>
      </c>
      <c r="V54" s="20" t="n">
        <v>10426</v>
      </c>
      <c r="W54" s="21" t="n">
        <v>9403</v>
      </c>
      <c r="X54" s="17" t="n">
        <v>12</v>
      </c>
      <c r="Y54" s="18" t="s">
        <v>4</v>
      </c>
      <c r="Z54" s="19" t="n">
        <v>4800</v>
      </c>
      <c r="AA54" s="20" t="n">
        <v>1892</v>
      </c>
      <c r="AB54" s="21" t="n">
        <v>2908</v>
      </c>
      <c r="AC54" s="19" t="n">
        <v>16429.6</v>
      </c>
      <c r="AD54" s="20" t="n">
        <v>8128.8</v>
      </c>
      <c r="AE54" s="21" t="n">
        <v>8300.8</v>
      </c>
      <c r="AF54" s="19" t="n">
        <v>88078</v>
      </c>
      <c r="AG54" s="20" t="n">
        <v>44156</v>
      </c>
      <c r="AH54" s="21" t="n">
        <v>43922</v>
      </c>
      <c r="AI54" s="19" t="n">
        <v>5190</v>
      </c>
      <c r="AJ54" s="20" t="n">
        <v>1300</v>
      </c>
      <c r="AK54" s="21" t="n">
        <v>3890</v>
      </c>
      <c r="AL54" s="19" t="n">
        <f aca="false">SUM(AL55,AL56)</f>
        <v>796</v>
      </c>
      <c r="AM54" s="20" t="n">
        <f aca="false">SUM(AM55,AM56)</f>
        <v>501</v>
      </c>
      <c r="AN54" s="21" t="n">
        <f aca="false">SUM(AN55,AN56)</f>
        <v>295</v>
      </c>
    </row>
    <row r="55" s="22" customFormat="true" ht="20.1" hidden="false" customHeight="true" outlineLevel="0" collapsed="false">
      <c r="A55" s="17"/>
      <c r="B55" s="23" t="s">
        <v>21</v>
      </c>
      <c r="C55" s="24" t="n">
        <v>127905.2</v>
      </c>
      <c r="D55" s="25" t="n">
        <v>34088.2</v>
      </c>
      <c r="E55" s="26" t="n">
        <v>93817</v>
      </c>
      <c r="F55" s="24" t="n">
        <v>1607</v>
      </c>
      <c r="G55" s="25" t="n">
        <v>408</v>
      </c>
      <c r="H55" s="26" t="n">
        <v>1199</v>
      </c>
      <c r="I55" s="24" t="n">
        <v>2048</v>
      </c>
      <c r="J55" s="25" t="n">
        <v>795</v>
      </c>
      <c r="K55" s="26" t="n">
        <v>1253</v>
      </c>
      <c r="L55" s="24" t="n">
        <v>0</v>
      </c>
      <c r="M55" s="25" t="n">
        <v>0</v>
      </c>
      <c r="N55" s="26" t="n">
        <v>0</v>
      </c>
      <c r="O55" s="24" t="n">
        <v>0</v>
      </c>
      <c r="P55" s="25" t="n">
        <v>0</v>
      </c>
      <c r="Q55" s="26" t="n">
        <v>0</v>
      </c>
      <c r="R55" s="24" t="n">
        <v>34658</v>
      </c>
      <c r="S55" s="25" t="n">
        <v>9931</v>
      </c>
      <c r="T55" s="26" t="n">
        <v>24727</v>
      </c>
      <c r="U55" s="24" t="n">
        <v>14887</v>
      </c>
      <c r="V55" s="25" t="n">
        <v>5485</v>
      </c>
      <c r="W55" s="26" t="n">
        <v>9402</v>
      </c>
      <c r="X55" s="17"/>
      <c r="Y55" s="23" t="s">
        <v>21</v>
      </c>
      <c r="Z55" s="24" t="n">
        <v>4460</v>
      </c>
      <c r="AA55" s="25" t="n">
        <v>1553</v>
      </c>
      <c r="AB55" s="26" t="n">
        <v>2907</v>
      </c>
      <c r="AC55" s="24" t="n">
        <v>13096.2</v>
      </c>
      <c r="AD55" s="25" t="n">
        <v>5458.2</v>
      </c>
      <c r="AE55" s="26" t="n">
        <v>7638</v>
      </c>
      <c r="AF55" s="24" t="n">
        <v>51952</v>
      </c>
      <c r="AG55" s="25" t="n">
        <v>9335</v>
      </c>
      <c r="AH55" s="26" t="n">
        <v>42617</v>
      </c>
      <c r="AI55" s="24" t="n">
        <v>4685</v>
      </c>
      <c r="AJ55" s="25" t="n">
        <v>796</v>
      </c>
      <c r="AK55" s="26" t="n">
        <v>3889</v>
      </c>
      <c r="AL55" s="24" t="n">
        <f aca="false">SUM(AM55,AN55)</f>
        <v>512</v>
      </c>
      <c r="AM55" s="25" t="n">
        <v>327</v>
      </c>
      <c r="AN55" s="26" t="n">
        <v>185</v>
      </c>
    </row>
    <row r="56" s="22" customFormat="true" ht="20.1" hidden="false" customHeight="true" outlineLevel="0" collapsed="false">
      <c r="A56" s="17"/>
      <c r="B56" s="27" t="s">
        <v>22</v>
      </c>
      <c r="C56" s="28" t="n">
        <v>53364.4</v>
      </c>
      <c r="D56" s="29" t="n">
        <v>51093.6</v>
      </c>
      <c r="E56" s="30" t="n">
        <v>2270.8</v>
      </c>
      <c r="F56" s="28" t="n">
        <v>744</v>
      </c>
      <c r="G56" s="29" t="n">
        <v>712</v>
      </c>
      <c r="H56" s="30" t="n">
        <v>32</v>
      </c>
      <c r="I56" s="28" t="n">
        <v>1246</v>
      </c>
      <c r="J56" s="29" t="n">
        <v>1146</v>
      </c>
      <c r="K56" s="30" t="n">
        <v>100</v>
      </c>
      <c r="L56" s="28" t="n">
        <v>0</v>
      </c>
      <c r="M56" s="29" t="n">
        <v>0</v>
      </c>
      <c r="N56" s="30" t="n">
        <v>0</v>
      </c>
      <c r="O56" s="28" t="n">
        <v>0</v>
      </c>
      <c r="P56" s="29" t="n">
        <v>0</v>
      </c>
      <c r="Q56" s="30" t="n">
        <v>0</v>
      </c>
      <c r="R56" s="28" t="n">
        <v>5844</v>
      </c>
      <c r="S56" s="29" t="n">
        <v>5786</v>
      </c>
      <c r="T56" s="30" t="n">
        <v>58</v>
      </c>
      <c r="U56" s="28" t="n">
        <v>4942</v>
      </c>
      <c r="V56" s="29" t="n">
        <v>4941</v>
      </c>
      <c r="W56" s="30" t="n">
        <v>1</v>
      </c>
      <c r="X56" s="17"/>
      <c r="Y56" s="27" t="s">
        <v>22</v>
      </c>
      <c r="Z56" s="28" t="n">
        <v>340</v>
      </c>
      <c r="AA56" s="29" t="n">
        <v>339</v>
      </c>
      <c r="AB56" s="30" t="n">
        <v>1</v>
      </c>
      <c r="AC56" s="28" t="n">
        <v>3333.4</v>
      </c>
      <c r="AD56" s="29" t="n">
        <v>2670.6</v>
      </c>
      <c r="AE56" s="30" t="n">
        <v>662.8</v>
      </c>
      <c r="AF56" s="28" t="n">
        <v>36126</v>
      </c>
      <c r="AG56" s="29" t="n">
        <v>34821</v>
      </c>
      <c r="AH56" s="30" t="n">
        <v>1305</v>
      </c>
      <c r="AI56" s="28" t="n">
        <v>505</v>
      </c>
      <c r="AJ56" s="29" t="n">
        <v>504</v>
      </c>
      <c r="AK56" s="30" t="n">
        <v>1</v>
      </c>
      <c r="AL56" s="28" t="n">
        <f aca="false">SUM(AM56,AN56)</f>
        <v>284</v>
      </c>
      <c r="AM56" s="29" t="n">
        <v>174</v>
      </c>
      <c r="AN56" s="30" t="n">
        <v>110</v>
      </c>
    </row>
    <row r="57" customFormat="false" ht="23.25" hidden="false" customHeight="true" outlineLevel="0" collapsed="false">
      <c r="A57" s="31" t="s">
        <v>27</v>
      </c>
      <c r="X57" s="31" t="s">
        <v>27</v>
      </c>
    </row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50">
    <mergeCell ref="D2:K2"/>
    <mergeCell ref="L2:S2"/>
    <mergeCell ref="AA2:AH2"/>
    <mergeCell ref="AI2:AP2"/>
    <mergeCell ref="C4:E4"/>
    <mergeCell ref="F4:H4"/>
    <mergeCell ref="I4:K4"/>
    <mergeCell ref="L4:N4"/>
    <mergeCell ref="O4:Q4"/>
    <mergeCell ref="R4:T4"/>
    <mergeCell ref="U4:W4"/>
    <mergeCell ref="Z4:AB4"/>
    <mergeCell ref="AC4:AE4"/>
    <mergeCell ref="AF4:AH4"/>
    <mergeCell ref="AI4:AK4"/>
    <mergeCell ref="AL4:AN4"/>
    <mergeCell ref="A6:A8"/>
    <mergeCell ref="X6:X8"/>
    <mergeCell ref="A9:A11"/>
    <mergeCell ref="X9:X11"/>
    <mergeCell ref="A12:A14"/>
    <mergeCell ref="X12:X14"/>
    <mergeCell ref="A15:A17"/>
    <mergeCell ref="X15:X17"/>
    <mergeCell ref="A18:A20"/>
    <mergeCell ref="X18:X20"/>
    <mergeCell ref="A21:A23"/>
    <mergeCell ref="X21:X23"/>
    <mergeCell ref="A24:A26"/>
    <mergeCell ref="X24:X26"/>
    <mergeCell ref="A27:A29"/>
    <mergeCell ref="X27:X29"/>
    <mergeCell ref="A30:A32"/>
    <mergeCell ref="X30:X32"/>
    <mergeCell ref="A33:A35"/>
    <mergeCell ref="X33:X35"/>
    <mergeCell ref="A36:A38"/>
    <mergeCell ref="X36:X38"/>
    <mergeCell ref="A39:A41"/>
    <mergeCell ref="X39:X41"/>
    <mergeCell ref="A42:A44"/>
    <mergeCell ref="X42:X44"/>
    <mergeCell ref="A45:A47"/>
    <mergeCell ref="X45:X47"/>
    <mergeCell ref="A48:A50"/>
    <mergeCell ref="X48:X50"/>
    <mergeCell ref="A51:A53"/>
    <mergeCell ref="X51:X53"/>
    <mergeCell ref="A54:A56"/>
    <mergeCell ref="X54:X56"/>
  </mergeCells>
  <printOptions headings="false" gridLines="false" gridLinesSet="true" horizontalCentered="false" verticalCentered="true"/>
  <pageMargins left="0.669444444444445" right="0.275694444444444" top="0.590277777777778" bottom="0.472222222222222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3" manualBreakCount="3">
    <brk id="11" man="true" max="65535" min="0"/>
    <brk id="23" man="true" max="65535" min="0"/>
    <brk id="3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07T09:10:42Z</dcterms:created>
  <dc:creator>新谷　美佐子</dc:creator>
  <dc:description/>
  <dc:language>en-US</dc:language>
  <cp:lastModifiedBy>新谷　美佐子</cp:lastModifiedBy>
  <cp:lastPrinted>2020-12-22T04:56:33Z</cp:lastPrinted>
  <dcterms:modified xsi:type="dcterms:W3CDTF">2022-12-22T10:14:18Z</dcterms:modified>
  <cp:revision>0</cp:revision>
  <dc:subject/>
  <dc:title/>
</cp:coreProperties>
</file>