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8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19.5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18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18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18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18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18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18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 t="n">
        <v>2017</v>
      </c>
      <c r="B44" s="17" t="n">
        <v>31107522</v>
      </c>
      <c r="C44" s="18" t="n">
        <v>7994137</v>
      </c>
      <c r="D44" s="18" t="n">
        <v>23113385</v>
      </c>
      <c r="E44" s="17" t="n">
        <v>2049695.9</v>
      </c>
      <c r="F44" s="18" t="n">
        <v>938286.5</v>
      </c>
      <c r="G44" s="18" t="n">
        <v>1111409.4</v>
      </c>
      <c r="H44" s="17" t="n">
        <v>1491566.4</v>
      </c>
      <c r="I44" s="18" t="n">
        <v>410006</v>
      </c>
      <c r="J44" s="18" t="n">
        <v>1081560.4</v>
      </c>
      <c r="K44" s="17" t="n">
        <v>558129.5</v>
      </c>
      <c r="L44" s="18" t="n">
        <v>528280.5</v>
      </c>
      <c r="M44" s="18" t="n">
        <v>29849</v>
      </c>
      <c r="N44" s="13" t="n">
        <v>2017</v>
      </c>
      <c r="O44" s="16"/>
    </row>
    <row r="45" s="6" customFormat="true" ht="21" hidden="false" customHeight="true" outlineLevel="0" collapsed="false">
      <c r="A45" s="13" t="n">
        <v>2018</v>
      </c>
      <c r="B45" s="17" t="n">
        <v>32141346</v>
      </c>
      <c r="C45" s="18" t="n">
        <v>8217804</v>
      </c>
      <c r="D45" s="18" t="n">
        <v>23923542</v>
      </c>
      <c r="E45" s="17" t="n">
        <v>2096015.6</v>
      </c>
      <c r="F45" s="18" t="n">
        <v>945582.4</v>
      </c>
      <c r="G45" s="18" t="n">
        <v>1150433.2</v>
      </c>
      <c r="H45" s="17" t="n">
        <v>1541566.1</v>
      </c>
      <c r="I45" s="18" t="n">
        <v>424824.3</v>
      </c>
      <c r="J45" s="18" t="n">
        <v>1116741.8</v>
      </c>
      <c r="K45" s="17" t="n">
        <v>554449.5</v>
      </c>
      <c r="L45" s="18" t="n">
        <v>520758.1</v>
      </c>
      <c r="M45" s="18" t="n">
        <v>33691.4</v>
      </c>
      <c r="N45" s="13" t="n">
        <v>2018</v>
      </c>
      <c r="O45" s="16"/>
    </row>
    <row r="46" s="6" customFormat="true" ht="21" hidden="false" customHeight="true" outlineLevel="0" collapsed="false">
      <c r="A46" s="13" t="n">
        <v>2019</v>
      </c>
      <c r="B46" s="17" t="n">
        <v>32143032</v>
      </c>
      <c r="C46" s="18" t="n">
        <v>7915441</v>
      </c>
      <c r="D46" s="18" t="n">
        <v>24227591</v>
      </c>
      <c r="E46" s="17" t="n">
        <v>2129940.6</v>
      </c>
      <c r="F46" s="18" t="n">
        <v>968301.4</v>
      </c>
      <c r="G46" s="18" t="n">
        <v>1161639.2</v>
      </c>
      <c r="H46" s="17" t="n">
        <v>1536697.1</v>
      </c>
      <c r="I46" s="18" t="n">
        <v>410039.9</v>
      </c>
      <c r="J46" s="18" t="n">
        <v>1126657.2</v>
      </c>
      <c r="K46" s="17" t="n">
        <v>593243.5</v>
      </c>
      <c r="L46" s="18" t="n">
        <v>558261.5</v>
      </c>
      <c r="M46" s="18" t="n">
        <v>34982</v>
      </c>
      <c r="N46" s="13" t="n">
        <v>2019</v>
      </c>
      <c r="O46" s="16"/>
    </row>
    <row r="47" s="6" customFormat="true" ht="21" hidden="false" customHeight="true" outlineLevel="0" collapsed="false">
      <c r="A47" s="13" t="n">
        <v>2020</v>
      </c>
      <c r="B47" s="17" t="n">
        <v>31222225</v>
      </c>
      <c r="C47" s="18" t="n">
        <v>7411250</v>
      </c>
      <c r="D47" s="18" t="n">
        <v>23810975</v>
      </c>
      <c r="E47" s="17" t="n">
        <v>2059277.3</v>
      </c>
      <c r="F47" s="18" t="n">
        <v>940509.6</v>
      </c>
      <c r="G47" s="18" t="n">
        <v>1118767.7</v>
      </c>
      <c r="H47" s="17" t="n">
        <v>1479435.9</v>
      </c>
      <c r="I47" s="18" t="n">
        <v>385050</v>
      </c>
      <c r="J47" s="18" t="n">
        <v>1094385.9</v>
      </c>
      <c r="K47" s="17" t="n">
        <v>579841.4</v>
      </c>
      <c r="L47" s="18" t="n">
        <v>555459.6</v>
      </c>
      <c r="M47" s="18" t="n">
        <v>24381.8</v>
      </c>
      <c r="N47" s="13" t="n">
        <v>2020</v>
      </c>
      <c r="O47" s="16"/>
    </row>
    <row r="48" s="6" customFormat="true" ht="18" hidden="false" customHeight="true" outlineLevel="0" collapsed="false">
      <c r="A48" s="13"/>
      <c r="B48" s="17"/>
      <c r="C48" s="18"/>
      <c r="D48" s="18"/>
      <c r="E48" s="17"/>
      <c r="F48" s="18"/>
      <c r="G48" s="18"/>
      <c r="H48" s="17"/>
      <c r="I48" s="18"/>
      <c r="J48" s="18"/>
      <c r="K48" s="17"/>
      <c r="L48" s="18"/>
      <c r="M48" s="18"/>
      <c r="N48" s="13"/>
      <c r="O48" s="16"/>
    </row>
    <row r="49" s="6" customFormat="true" ht="21" hidden="false" customHeight="true" outlineLevel="0" collapsed="false">
      <c r="A49" s="19" t="n">
        <v>2021</v>
      </c>
      <c r="B49" s="17" t="n">
        <v>32905329</v>
      </c>
      <c r="C49" s="18" t="n">
        <v>7867393</v>
      </c>
      <c r="D49" s="18" t="n">
        <v>25037936</v>
      </c>
      <c r="E49" s="17" t="n">
        <v>2128089.5</v>
      </c>
      <c r="F49" s="18" t="n">
        <v>961624.2</v>
      </c>
      <c r="G49" s="18" t="n">
        <v>1166465.3</v>
      </c>
      <c r="H49" s="17" t="n">
        <v>1550134.1</v>
      </c>
      <c r="I49" s="18" t="n">
        <v>407649.2</v>
      </c>
      <c r="J49" s="18" t="n">
        <v>1142484.9</v>
      </c>
      <c r="K49" s="17" t="n">
        <v>577955.4</v>
      </c>
      <c r="L49" s="18" t="n">
        <v>553975</v>
      </c>
      <c r="M49" s="18" t="n">
        <v>23980.4</v>
      </c>
      <c r="N49" s="19" t="n">
        <v>2021</v>
      </c>
      <c r="O49" s="16"/>
    </row>
    <row r="50" s="6" customFormat="true" ht="18" hidden="false" customHeight="true" outlineLevel="0" collapsed="false">
      <c r="A50" s="13"/>
      <c r="B50" s="17"/>
      <c r="C50" s="18"/>
      <c r="D50" s="18"/>
      <c r="E50" s="17"/>
      <c r="F50" s="18"/>
      <c r="G50" s="18"/>
      <c r="H50" s="17"/>
      <c r="I50" s="18"/>
      <c r="J50" s="18"/>
      <c r="K50" s="17"/>
      <c r="L50" s="18"/>
      <c r="M50" s="18"/>
      <c r="N50" s="13"/>
      <c r="O50" s="16"/>
    </row>
    <row r="51" s="6" customFormat="true" ht="21" hidden="false" customHeight="true" outlineLevel="0" collapsed="false">
      <c r="A51" s="20" t="s">
        <v>14</v>
      </c>
      <c r="B51" s="21" t="n">
        <v>105.390724075558</v>
      </c>
      <c r="C51" s="22" t="n">
        <v>106.154737729803</v>
      </c>
      <c r="D51" s="22" t="n">
        <v>105.152922129396</v>
      </c>
      <c r="E51" s="21" t="n">
        <v>103.341570365487</v>
      </c>
      <c r="F51" s="22" t="n">
        <v>102.245016956765</v>
      </c>
      <c r="G51" s="22" t="n">
        <v>104.263405173389</v>
      </c>
      <c r="H51" s="21" t="n">
        <v>104.778726810672</v>
      </c>
      <c r="I51" s="22" t="n">
        <v>105.86915984937</v>
      </c>
      <c r="J51" s="22" t="n">
        <v>104.395067589961</v>
      </c>
      <c r="K51" s="21" t="n">
        <v>99.6747386440499</v>
      </c>
      <c r="L51" s="22" t="n">
        <v>99.7327258364065</v>
      </c>
      <c r="M51" s="22" t="n">
        <v>98.3536900474945</v>
      </c>
      <c r="N51" s="20" t="s">
        <v>15</v>
      </c>
      <c r="O51" s="16"/>
    </row>
    <row r="52" s="25" customFormat="true" ht="18" hidden="false" customHeight="true" outlineLevel="0" collapsed="false">
      <c r="A52" s="13"/>
      <c r="B52" s="23"/>
      <c r="C52" s="24"/>
      <c r="D52" s="24"/>
      <c r="E52" s="23"/>
      <c r="F52" s="24"/>
      <c r="G52" s="24"/>
      <c r="H52" s="23"/>
      <c r="I52" s="24"/>
      <c r="J52" s="24"/>
      <c r="K52" s="23"/>
      <c r="L52" s="24"/>
      <c r="M52" s="24"/>
      <c r="N52" s="13"/>
      <c r="O52" s="16"/>
    </row>
    <row r="53" s="6" customFormat="true" ht="18" hidden="false" customHeight="true" outlineLevel="0" collapsed="false">
      <c r="A53" s="13"/>
      <c r="B53" s="23"/>
      <c r="C53" s="24"/>
      <c r="D53" s="24"/>
      <c r="E53" s="23"/>
      <c r="F53" s="24"/>
      <c r="G53" s="24"/>
      <c r="H53" s="23"/>
      <c r="I53" s="24"/>
      <c r="J53" s="24"/>
      <c r="K53" s="23"/>
      <c r="L53" s="24"/>
      <c r="M53" s="24"/>
      <c r="N53" s="13"/>
      <c r="O53" s="16"/>
    </row>
    <row r="54" s="6" customFormat="true" ht="21" hidden="false" customHeight="true" outlineLevel="0" collapsed="false">
      <c r="A54" s="13" t="s">
        <v>16</v>
      </c>
      <c r="B54" s="17" t="n">
        <v>2570789</v>
      </c>
      <c r="C54" s="18" t="n">
        <v>538919</v>
      </c>
      <c r="D54" s="18" t="n">
        <v>2031870</v>
      </c>
      <c r="E54" s="17" t="n">
        <v>165142.5</v>
      </c>
      <c r="F54" s="18" t="n">
        <v>70848.2</v>
      </c>
      <c r="G54" s="18" t="n">
        <v>94294.3</v>
      </c>
      <c r="H54" s="17" t="n">
        <v>120444.7</v>
      </c>
      <c r="I54" s="18" t="n">
        <v>28053.2</v>
      </c>
      <c r="J54" s="18" t="n">
        <v>92391.5</v>
      </c>
      <c r="K54" s="17" t="n">
        <v>44697.8</v>
      </c>
      <c r="L54" s="18" t="n">
        <v>42795</v>
      </c>
      <c r="M54" s="18" t="n">
        <v>1902.8</v>
      </c>
      <c r="N54" s="13" t="s">
        <v>16</v>
      </c>
      <c r="O54" s="16"/>
    </row>
    <row r="55" s="6" customFormat="true" ht="21" hidden="false" customHeight="true" outlineLevel="0" collapsed="false">
      <c r="A55" s="13" t="s">
        <v>17</v>
      </c>
      <c r="B55" s="17" t="n">
        <v>2407220</v>
      </c>
      <c r="C55" s="18" t="n">
        <v>604821</v>
      </c>
      <c r="D55" s="18" t="n">
        <v>1802399</v>
      </c>
      <c r="E55" s="17" t="n">
        <v>154115.8</v>
      </c>
      <c r="F55" s="18" t="n">
        <v>68886.4</v>
      </c>
      <c r="G55" s="18" t="n">
        <v>85229.4</v>
      </c>
      <c r="H55" s="17" t="n">
        <v>113699</v>
      </c>
      <c r="I55" s="18" t="n">
        <v>31186.4</v>
      </c>
      <c r="J55" s="18" t="n">
        <v>82512.6</v>
      </c>
      <c r="K55" s="17" t="n">
        <v>40416.8</v>
      </c>
      <c r="L55" s="18" t="n">
        <v>37700</v>
      </c>
      <c r="M55" s="18" t="n">
        <v>2716.8</v>
      </c>
      <c r="N55" s="13" t="s">
        <v>17</v>
      </c>
      <c r="O55" s="16"/>
    </row>
    <row r="56" s="6" customFormat="true" ht="21" hidden="false" customHeight="true" outlineLevel="0" collapsed="false">
      <c r="A56" s="13" t="s">
        <v>18</v>
      </c>
      <c r="B56" s="17" t="n">
        <v>2976021</v>
      </c>
      <c r="C56" s="18" t="n">
        <v>794710</v>
      </c>
      <c r="D56" s="18" t="n">
        <v>2181311</v>
      </c>
      <c r="E56" s="17" t="n">
        <v>185043.7</v>
      </c>
      <c r="F56" s="18" t="n">
        <v>80008.4</v>
      </c>
      <c r="G56" s="18" t="n">
        <v>105035.3</v>
      </c>
      <c r="H56" s="17" t="n">
        <v>140613.9</v>
      </c>
      <c r="I56" s="18" t="n">
        <v>40689.4</v>
      </c>
      <c r="J56" s="18" t="n">
        <v>99924.5</v>
      </c>
      <c r="K56" s="17" t="n">
        <v>44429.8</v>
      </c>
      <c r="L56" s="18" t="n">
        <v>39319</v>
      </c>
      <c r="M56" s="18" t="n">
        <v>5110.8</v>
      </c>
      <c r="N56" s="13" t="s">
        <v>18</v>
      </c>
      <c r="O56" s="16"/>
    </row>
    <row r="57" s="6" customFormat="true" ht="21" hidden="false" customHeight="true" outlineLevel="0" collapsed="false">
      <c r="A57" s="13" t="s">
        <v>19</v>
      </c>
      <c r="B57" s="17" t="n">
        <v>2911607</v>
      </c>
      <c r="C57" s="18" t="n">
        <v>723246</v>
      </c>
      <c r="D57" s="18" t="n">
        <v>2188361</v>
      </c>
      <c r="E57" s="17" t="n">
        <v>178967.5</v>
      </c>
      <c r="F57" s="18" t="n">
        <v>79677.2</v>
      </c>
      <c r="G57" s="18" t="n">
        <v>99290.3</v>
      </c>
      <c r="H57" s="17" t="n">
        <v>134287.7</v>
      </c>
      <c r="I57" s="18" t="n">
        <v>37374.2</v>
      </c>
      <c r="J57" s="18" t="n">
        <v>96913.5</v>
      </c>
      <c r="K57" s="17" t="n">
        <v>44679.8</v>
      </c>
      <c r="L57" s="18" t="n">
        <v>42303</v>
      </c>
      <c r="M57" s="18" t="n">
        <v>2376.8</v>
      </c>
      <c r="N57" s="13" t="s">
        <v>19</v>
      </c>
      <c r="O57" s="16"/>
    </row>
    <row r="58" s="6" customFormat="true" ht="21" hidden="false" customHeight="true" outlineLevel="0" collapsed="false">
      <c r="A58" s="13" t="s">
        <v>20</v>
      </c>
      <c r="B58" s="17" t="n">
        <v>2721764</v>
      </c>
      <c r="C58" s="18" t="n">
        <v>657056</v>
      </c>
      <c r="D58" s="18" t="n">
        <v>2064708</v>
      </c>
      <c r="E58" s="17" t="n">
        <v>178382.6</v>
      </c>
      <c r="F58" s="18" t="n">
        <v>82753</v>
      </c>
      <c r="G58" s="18" t="n">
        <v>95629.6</v>
      </c>
      <c r="H58" s="17" t="n">
        <v>128336</v>
      </c>
      <c r="I58" s="18" t="n">
        <v>34005</v>
      </c>
      <c r="J58" s="18" t="n">
        <v>94331</v>
      </c>
      <c r="K58" s="17" t="n">
        <v>50046.6</v>
      </c>
      <c r="L58" s="18" t="n">
        <v>48748</v>
      </c>
      <c r="M58" s="18" t="n">
        <v>1298.6</v>
      </c>
      <c r="N58" s="13" t="s">
        <v>20</v>
      </c>
      <c r="O58" s="16"/>
    </row>
    <row r="59" s="6" customFormat="true" ht="21" hidden="false" customHeight="true" outlineLevel="0" collapsed="false">
      <c r="A59" s="13" t="s">
        <v>21</v>
      </c>
      <c r="B59" s="17" t="n">
        <v>2658116</v>
      </c>
      <c r="C59" s="18" t="n">
        <v>656120</v>
      </c>
      <c r="D59" s="18" t="n">
        <v>2001996</v>
      </c>
      <c r="E59" s="17" t="n">
        <v>172287.2</v>
      </c>
      <c r="F59" s="18" t="n">
        <v>79577.4</v>
      </c>
      <c r="G59" s="18" t="n">
        <v>92709.8</v>
      </c>
      <c r="H59" s="17" t="n">
        <v>125712.2</v>
      </c>
      <c r="I59" s="18" t="n">
        <v>34062.4</v>
      </c>
      <c r="J59" s="18" t="n">
        <v>91649.8</v>
      </c>
      <c r="K59" s="17" t="n">
        <v>46575</v>
      </c>
      <c r="L59" s="18" t="n">
        <v>45515</v>
      </c>
      <c r="M59" s="18" t="n">
        <v>1060</v>
      </c>
      <c r="N59" s="13" t="s">
        <v>21</v>
      </c>
      <c r="O59" s="16"/>
    </row>
    <row r="60" s="6" customFormat="true" ht="21" hidden="false" customHeight="true" outlineLevel="0" collapsed="false">
      <c r="A60" s="13" t="s">
        <v>22</v>
      </c>
      <c r="B60" s="17" t="n">
        <v>2699683</v>
      </c>
      <c r="C60" s="18" t="n">
        <v>670355</v>
      </c>
      <c r="D60" s="18" t="n">
        <v>2029328</v>
      </c>
      <c r="E60" s="17" t="n">
        <v>171416.7</v>
      </c>
      <c r="F60" s="18" t="n">
        <v>77250.1</v>
      </c>
      <c r="G60" s="18" t="n">
        <v>94166.6</v>
      </c>
      <c r="H60" s="17" t="n">
        <v>128543.6</v>
      </c>
      <c r="I60" s="18" t="n">
        <v>34840.6</v>
      </c>
      <c r="J60" s="18" t="n">
        <v>93703</v>
      </c>
      <c r="K60" s="17" t="n">
        <v>42873.1</v>
      </c>
      <c r="L60" s="18" t="n">
        <v>42409.5</v>
      </c>
      <c r="M60" s="18" t="n">
        <v>463.6</v>
      </c>
      <c r="N60" s="13" t="s">
        <v>22</v>
      </c>
      <c r="O60" s="16"/>
    </row>
    <row r="61" s="6" customFormat="true" ht="21" hidden="false" customHeight="true" outlineLevel="0" collapsed="false">
      <c r="A61" s="13" t="s">
        <v>23</v>
      </c>
      <c r="B61" s="17" t="n">
        <v>2815966</v>
      </c>
      <c r="C61" s="18" t="n">
        <v>617289</v>
      </c>
      <c r="D61" s="18" t="n">
        <v>2198677</v>
      </c>
      <c r="E61" s="17" t="n">
        <v>185217.1</v>
      </c>
      <c r="F61" s="18" t="n">
        <v>83301.8</v>
      </c>
      <c r="G61" s="18" t="n">
        <v>101915.3</v>
      </c>
      <c r="H61" s="17" t="n">
        <v>132921.3</v>
      </c>
      <c r="I61" s="18" t="n">
        <v>32151.8</v>
      </c>
      <c r="J61" s="18" t="n">
        <v>100769.5</v>
      </c>
      <c r="K61" s="17" t="n">
        <v>52295.8</v>
      </c>
      <c r="L61" s="18" t="n">
        <v>51150</v>
      </c>
      <c r="M61" s="18" t="n">
        <v>1145.8</v>
      </c>
      <c r="N61" s="13" t="s">
        <v>23</v>
      </c>
      <c r="O61" s="16"/>
    </row>
    <row r="62" s="6" customFormat="true" ht="21" hidden="false" customHeight="true" outlineLevel="0" collapsed="false">
      <c r="A62" s="13" t="s">
        <v>24</v>
      </c>
      <c r="B62" s="17" t="n">
        <v>2606521</v>
      </c>
      <c r="C62" s="18" t="n">
        <v>622111</v>
      </c>
      <c r="D62" s="18" t="n">
        <v>1984410</v>
      </c>
      <c r="E62" s="17" t="n">
        <v>174732.2</v>
      </c>
      <c r="F62" s="18" t="n">
        <v>81341.1</v>
      </c>
      <c r="G62" s="18" t="n">
        <v>93391.1</v>
      </c>
      <c r="H62" s="17" t="n">
        <v>123715.1</v>
      </c>
      <c r="I62" s="18" t="n">
        <v>32171.6</v>
      </c>
      <c r="J62" s="18" t="n">
        <v>91543.5</v>
      </c>
      <c r="K62" s="17" t="n">
        <v>51017.1</v>
      </c>
      <c r="L62" s="18" t="n">
        <v>49169.5</v>
      </c>
      <c r="M62" s="18" t="n">
        <v>1847.6</v>
      </c>
      <c r="N62" s="13" t="s">
        <v>24</v>
      </c>
      <c r="O62" s="16"/>
    </row>
    <row r="63" s="6" customFormat="true" ht="21" hidden="false" customHeight="true" outlineLevel="0" collapsed="false">
      <c r="A63" s="13" t="s">
        <v>25</v>
      </c>
      <c r="B63" s="17" t="n">
        <v>2728704</v>
      </c>
      <c r="C63" s="18" t="n">
        <v>654375</v>
      </c>
      <c r="D63" s="18" t="n">
        <v>2074329</v>
      </c>
      <c r="E63" s="17" t="n">
        <v>179157.6</v>
      </c>
      <c r="F63" s="18" t="n">
        <v>81802.6</v>
      </c>
      <c r="G63" s="18" t="n">
        <v>97355</v>
      </c>
      <c r="H63" s="17" t="n">
        <v>128859.6</v>
      </c>
      <c r="I63" s="18" t="n">
        <v>34119.6</v>
      </c>
      <c r="J63" s="18" t="n">
        <v>94740</v>
      </c>
      <c r="K63" s="17" t="n">
        <v>50298</v>
      </c>
      <c r="L63" s="18" t="n">
        <v>47683</v>
      </c>
      <c r="M63" s="18" t="n">
        <v>2615</v>
      </c>
      <c r="N63" s="13" t="s">
        <v>25</v>
      </c>
      <c r="O63" s="16"/>
    </row>
    <row r="64" s="6" customFormat="true" ht="21" hidden="false" customHeight="true" outlineLevel="0" collapsed="false">
      <c r="A64" s="13" t="s">
        <v>26</v>
      </c>
      <c r="B64" s="17" t="n">
        <v>2956321</v>
      </c>
      <c r="C64" s="18" t="n">
        <v>659555</v>
      </c>
      <c r="D64" s="18" t="n">
        <v>2296766</v>
      </c>
      <c r="E64" s="17" t="n">
        <v>195746.1</v>
      </c>
      <c r="F64" s="18" t="n">
        <v>89120.9</v>
      </c>
      <c r="G64" s="18" t="n">
        <v>106625.2</v>
      </c>
      <c r="H64" s="17" t="n">
        <v>138877.4</v>
      </c>
      <c r="I64" s="18" t="n">
        <v>34326.4</v>
      </c>
      <c r="J64" s="18" t="n">
        <v>104551</v>
      </c>
      <c r="K64" s="17" t="n">
        <v>56868.7</v>
      </c>
      <c r="L64" s="18" t="n">
        <v>54794.5</v>
      </c>
      <c r="M64" s="18" t="n">
        <v>2074.2</v>
      </c>
      <c r="N64" s="13" t="s">
        <v>26</v>
      </c>
      <c r="O64" s="16"/>
    </row>
    <row r="65" s="6" customFormat="true" ht="21" hidden="false" customHeight="true" outlineLevel="0" collapsed="false">
      <c r="A65" s="13" t="s">
        <v>27</v>
      </c>
      <c r="B65" s="17" t="n">
        <v>2852617</v>
      </c>
      <c r="C65" s="18" t="n">
        <v>668836</v>
      </c>
      <c r="D65" s="18" t="n">
        <v>2183781</v>
      </c>
      <c r="E65" s="17" t="n">
        <v>187880.5</v>
      </c>
      <c r="F65" s="18" t="n">
        <v>87057.1</v>
      </c>
      <c r="G65" s="18" t="n">
        <v>100823.4</v>
      </c>
      <c r="H65" s="17" t="n">
        <v>134123.6</v>
      </c>
      <c r="I65" s="18" t="n">
        <v>34668.6</v>
      </c>
      <c r="J65" s="18" t="n">
        <v>99455</v>
      </c>
      <c r="K65" s="17" t="n">
        <v>53756.9</v>
      </c>
      <c r="L65" s="18" t="n">
        <v>52388.5</v>
      </c>
      <c r="M65" s="18" t="n">
        <v>1368.4</v>
      </c>
      <c r="N65" s="13" t="s">
        <v>27</v>
      </c>
      <c r="O65" s="16"/>
    </row>
    <row r="66" s="6" customFormat="true" ht="19.5" hidden="false" customHeight="true" outlineLevel="0" collapsed="false">
      <c r="A66" s="26"/>
      <c r="B66" s="27"/>
      <c r="C66" s="28"/>
      <c r="D66" s="28"/>
      <c r="E66" s="27"/>
      <c r="F66" s="28"/>
      <c r="G66" s="28"/>
      <c r="H66" s="27"/>
      <c r="I66" s="28"/>
      <c r="J66" s="28"/>
      <c r="K66" s="27"/>
      <c r="L66" s="28"/>
      <c r="M66" s="28"/>
      <c r="N66" s="26"/>
    </row>
    <row r="67" s="6" customFormat="true" ht="21" hidden="false" customHeight="true" outlineLevel="0" collapsed="false">
      <c r="B67" s="29" t="s">
        <v>28</v>
      </c>
      <c r="C67" s="29"/>
      <c r="D67" s="29"/>
      <c r="E67" s="29"/>
    </row>
    <row r="68" s="6" customFormat="true" ht="21" hidden="false" customHeight="true" outlineLevel="0" collapsed="false">
      <c r="A68" s="30"/>
      <c r="B68" s="31" t="s">
        <v>29</v>
      </c>
    </row>
    <row r="69" s="6" customFormat="true" ht="5.25" hidden="false" customHeight="true" outlineLevel="0" collapsed="false"/>
    <row r="70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7:E67"/>
  </mergeCells>
  <conditionalFormatting sqref="B41:B42">
    <cfRule type="cellIs" priority="2" operator="equal" aboveAverage="0" equalAverage="0" bottom="0" percent="0" rank="0" text="" dxfId="0">
      <formula>MAX($B$7:$B$45)</formula>
    </cfRule>
  </conditionalFormatting>
  <conditionalFormatting sqref="C41:C42">
    <cfRule type="cellIs" priority="3" operator="equal" aboveAverage="0" equalAverage="0" bottom="0" percent="0" rank="0" text="" dxfId="1">
      <formula>MAX($C$7:$C$45)</formula>
    </cfRule>
  </conditionalFormatting>
  <conditionalFormatting sqref="D41:D42">
    <cfRule type="cellIs" priority="4" operator="equal" aboveAverage="0" equalAverage="0" bottom="0" percent="0" rank="0" text="" dxfId="2">
      <formula>MAX($D$7:$D$45)</formula>
    </cfRule>
  </conditionalFormatting>
  <conditionalFormatting sqref="E41:E42">
    <cfRule type="cellIs" priority="5" operator="equal" aboveAverage="0" equalAverage="0" bottom="0" percent="0" rank="0" text="" dxfId="3">
      <formula>MAX($E$7:$E$45)</formula>
    </cfRule>
  </conditionalFormatting>
  <conditionalFormatting sqref="F41:F42">
    <cfRule type="cellIs" priority="6" operator="equal" aboveAverage="0" equalAverage="0" bottom="0" percent="0" rank="0" text="" dxfId="4">
      <formula>MAX($F$7:$F$45)</formula>
    </cfRule>
  </conditionalFormatting>
  <conditionalFormatting sqref="G41:G42">
    <cfRule type="cellIs" priority="7" operator="equal" aboveAverage="0" equalAverage="0" bottom="0" percent="0" rank="0" text="" dxfId="5">
      <formula>MAX($G$7:$G$45)</formula>
    </cfRule>
  </conditionalFormatting>
  <conditionalFormatting sqref="B7:B39">
    <cfRule type="cellIs" priority="8" operator="equal" aboveAverage="0" equalAverage="0" bottom="0" percent="0" rank="0" text="" dxfId="6">
      <formula>MAX($B$7:$B$51)</formula>
    </cfRule>
  </conditionalFormatting>
  <conditionalFormatting sqref="C7:C39">
    <cfRule type="cellIs" priority="9" operator="equal" aboveAverage="0" equalAverage="0" bottom="0" percent="0" rank="0" text="" dxfId="7">
      <formula>MAX($C$7:$C$51)</formula>
    </cfRule>
  </conditionalFormatting>
  <conditionalFormatting sqref="D7:D39">
    <cfRule type="cellIs" priority="10" operator="equal" aboveAverage="0" equalAverage="0" bottom="0" percent="0" rank="0" text="" dxfId="8">
      <formula>MAX($D$7:$D$51)</formula>
    </cfRule>
  </conditionalFormatting>
  <conditionalFormatting sqref="E7:E39">
    <cfRule type="cellIs" priority="11" operator="equal" aboveAverage="0" equalAverage="0" bottom="0" percent="0" rank="0" text="" dxfId="9">
      <formula>MAX($E$7:$E$51)</formula>
    </cfRule>
  </conditionalFormatting>
  <conditionalFormatting sqref="F7:F39">
    <cfRule type="cellIs" priority="12" operator="equal" aboveAverage="0" equalAverage="0" bottom="0" percent="0" rank="0" text="" dxfId="10">
      <formula>MAX($F$7:$F$51)</formula>
    </cfRule>
  </conditionalFormatting>
  <conditionalFormatting sqref="G7:G39">
    <cfRule type="cellIs" priority="13" operator="equal" aboveAverage="0" equalAverage="0" bottom="0" percent="0" rank="0" text="" dxfId="11">
      <formula>MAX($G$7:$G$51)</formula>
    </cfRule>
  </conditionalFormatting>
  <conditionalFormatting sqref="B40">
    <cfRule type="cellIs" priority="14" operator="equal" aboveAverage="0" equalAverage="0" bottom="0" percent="0" rank="0" text="" dxfId="12">
      <formula>MAX($B$7:$B$45)</formula>
    </cfRule>
  </conditionalFormatting>
  <conditionalFormatting sqref="C40">
    <cfRule type="cellIs" priority="15" operator="equal" aboveAverage="0" equalAverage="0" bottom="0" percent="0" rank="0" text="" dxfId="13">
      <formula>MAX($C$7:$C$45)</formula>
    </cfRule>
  </conditionalFormatting>
  <conditionalFormatting sqref="D40">
    <cfRule type="cellIs" priority="16" operator="equal" aboveAverage="0" equalAverage="0" bottom="0" percent="0" rank="0" text="" dxfId="14">
      <formula>MAX($D$7:$D$45)</formula>
    </cfRule>
  </conditionalFormatting>
  <conditionalFormatting sqref="E40">
    <cfRule type="cellIs" priority="17" operator="equal" aboveAverage="0" equalAverage="0" bottom="0" percent="0" rank="0" text="" dxfId="15">
      <formula>MAX($E$7:$E$45)</formula>
    </cfRule>
  </conditionalFormatting>
  <conditionalFormatting sqref="F40">
    <cfRule type="cellIs" priority="18" operator="equal" aboveAverage="0" equalAverage="0" bottom="0" percent="0" rank="0" text="" dxfId="16">
      <formula>MAX($F$7:$F$45)</formula>
    </cfRule>
  </conditionalFormatting>
  <conditionalFormatting sqref="G40">
    <cfRule type="cellIs" priority="19" operator="equal" aboveAverage="0" equalAverage="0" bottom="0" percent="0" rank="0" text="" dxfId="17">
      <formula>MAX($G$7:$G$45)</formula>
    </cfRule>
  </conditionalFormatting>
  <conditionalFormatting sqref="B43:B45 B48 B50">
    <cfRule type="cellIs" priority="20" operator="equal" aboveAverage="0" equalAverage="0" bottom="0" percent="0" rank="0" text="" dxfId="18">
      <formula>MAX($B$7:$B$45)</formula>
    </cfRule>
  </conditionalFormatting>
  <conditionalFormatting sqref="C43:C45 C48 C50">
    <cfRule type="cellIs" priority="21" operator="equal" aboveAverage="0" equalAverage="0" bottom="0" percent="0" rank="0" text="" dxfId="19">
      <formula>MAX($C$7:$C$45)</formula>
    </cfRule>
  </conditionalFormatting>
  <conditionalFormatting sqref="D43:D45 D48 D50">
    <cfRule type="cellIs" priority="22" operator="equal" aboveAverage="0" equalAverage="0" bottom="0" percent="0" rank="0" text="" dxfId="20">
      <formula>MAX($D$7:$D$45)</formula>
    </cfRule>
  </conditionalFormatting>
  <conditionalFormatting sqref="E43:E45 E48 E50">
    <cfRule type="cellIs" priority="23" operator="equal" aboveAverage="0" equalAverage="0" bottom="0" percent="0" rank="0" text="" dxfId="21">
      <formula>MAX($E$7:$E$45)</formula>
    </cfRule>
  </conditionalFormatting>
  <conditionalFormatting sqref="F43:F45 F48 F50">
    <cfRule type="cellIs" priority="24" operator="equal" aboveAverage="0" equalAverage="0" bottom="0" percent="0" rank="0" text="" dxfId="22">
      <formula>MAX($F$7:$F$45)</formula>
    </cfRule>
  </conditionalFormatting>
  <conditionalFormatting sqref="G43:G45 G48 G50">
    <cfRule type="cellIs" priority="25" operator="equal" aboveAverage="0" equalAverage="0" bottom="0" percent="0" rank="0" text="" dxfId="23">
      <formula>MAX($G$7:$G$45)</formula>
    </cfRule>
  </conditionalFormatting>
  <conditionalFormatting sqref="B46">
    <cfRule type="cellIs" priority="26" operator="equal" aboveAverage="0" equalAverage="0" bottom="0" percent="0" rank="0" text="" dxfId="24">
      <formula>MAX($B$7:$B$45)</formula>
    </cfRule>
  </conditionalFormatting>
  <conditionalFormatting sqref="C46">
    <cfRule type="cellIs" priority="27" operator="equal" aboveAverage="0" equalAverage="0" bottom="0" percent="0" rank="0" text="" dxfId="25">
      <formula>MAX($C$7:$C$45)</formula>
    </cfRule>
  </conditionalFormatting>
  <conditionalFormatting sqref="D46">
    <cfRule type="cellIs" priority="28" operator="equal" aboveAverage="0" equalAverage="0" bottom="0" percent="0" rank="0" text="" dxfId="26">
      <formula>MAX($D$7:$D$45)</formula>
    </cfRule>
  </conditionalFormatting>
  <conditionalFormatting sqref="E46">
    <cfRule type="cellIs" priority="29" operator="equal" aboveAverage="0" equalAverage="0" bottom="0" percent="0" rank="0" text="" dxfId="27">
      <formula>MAX($E$7:$E$45)</formula>
    </cfRule>
  </conditionalFormatting>
  <conditionalFormatting sqref="F46">
    <cfRule type="cellIs" priority="30" operator="equal" aboveAverage="0" equalAverage="0" bottom="0" percent="0" rank="0" text="" dxfId="28">
      <formula>MAX($F$7:$F$45)</formula>
    </cfRule>
  </conditionalFormatting>
  <conditionalFormatting sqref="G46">
    <cfRule type="cellIs" priority="31" operator="equal" aboveAverage="0" equalAverage="0" bottom="0" percent="0" rank="0" text="" dxfId="29">
      <formula>MAX($G$7:$G$45)</formula>
    </cfRule>
  </conditionalFormatting>
  <conditionalFormatting sqref="B47">
    <cfRule type="cellIs" priority="32" operator="equal" aboveAverage="0" equalAverage="0" bottom="0" percent="0" rank="0" text="" dxfId="30">
      <formula>MAX($B$7:$B$45)</formula>
    </cfRule>
  </conditionalFormatting>
  <conditionalFormatting sqref="C47">
    <cfRule type="cellIs" priority="33" operator="equal" aboveAverage="0" equalAverage="0" bottom="0" percent="0" rank="0" text="" dxfId="31">
      <formula>MAX($C$7:$C$45)</formula>
    </cfRule>
  </conditionalFormatting>
  <conditionalFormatting sqref="D47">
    <cfRule type="cellIs" priority="34" operator="equal" aboveAverage="0" equalAverage="0" bottom="0" percent="0" rank="0" text="" dxfId="32">
      <formula>MAX($D$7:$D$45)</formula>
    </cfRule>
  </conditionalFormatting>
  <conditionalFormatting sqref="E47">
    <cfRule type="cellIs" priority="35" operator="equal" aboveAverage="0" equalAverage="0" bottom="0" percent="0" rank="0" text="" dxfId="33">
      <formula>MAX($E$7:$E$45)</formula>
    </cfRule>
  </conditionalFormatting>
  <conditionalFormatting sqref="F47">
    <cfRule type="cellIs" priority="36" operator="equal" aboveAverage="0" equalAverage="0" bottom="0" percent="0" rank="0" text="" dxfId="34">
      <formula>MAX($F$7:$F$45)</formula>
    </cfRule>
  </conditionalFormatting>
  <conditionalFormatting sqref="G47">
    <cfRule type="cellIs" priority="37" operator="equal" aboveAverage="0" equalAverage="0" bottom="0" percent="0" rank="0" text="" dxfId="35">
      <formula>MAX($G$7:$G$45)</formula>
    </cfRule>
  </conditionalFormatting>
  <conditionalFormatting sqref="B49">
    <cfRule type="cellIs" priority="38" operator="equal" aboveAverage="0" equalAverage="0" bottom="0" percent="0" rank="0" text="" dxfId="36">
      <formula>MAX($B$7:$B$50)</formula>
    </cfRule>
  </conditionalFormatting>
  <conditionalFormatting sqref="C49">
    <cfRule type="cellIs" priority="39" operator="equal" aboveAverage="0" equalAverage="0" bottom="0" percent="0" rank="0" text="" dxfId="37">
      <formula>MAX($C$7:$C$50)</formula>
    </cfRule>
  </conditionalFormatting>
  <conditionalFormatting sqref="D49">
    <cfRule type="cellIs" priority="40" operator="equal" aboveAverage="0" equalAverage="0" bottom="0" percent="0" rank="0" text="" dxfId="38">
      <formula>MAX($D$7:$D$50)</formula>
    </cfRule>
  </conditionalFormatting>
  <conditionalFormatting sqref="E49">
    <cfRule type="cellIs" priority="41" operator="equal" aboveAverage="0" equalAverage="0" bottom="0" percent="0" rank="0" text="" dxfId="39">
      <formula>MAX($E$7:$E$50)</formula>
    </cfRule>
  </conditionalFormatting>
  <conditionalFormatting sqref="F49">
    <cfRule type="cellIs" priority="42" operator="equal" aboveAverage="0" equalAverage="0" bottom="0" percent="0" rank="0" text="" dxfId="40">
      <formula>MAX($F$7:$F$50)</formula>
    </cfRule>
  </conditionalFormatting>
  <conditionalFormatting sqref="G49">
    <cfRule type="cellIs" priority="43" operator="equal" aboveAverage="0" equalAverage="0" bottom="0" percent="0" rank="0" text="" dxfId="41">
      <formula>MAX($G$7:$G$50)</formula>
    </cfRule>
  </conditionalFormatting>
  <printOptions headings="false" gridLines="false" gridLinesSet="true" horizontalCentered="true" verticalCentered="false"/>
  <pageMargins left="0.39375" right="0.39375" top="0.590277777777778" bottom="0.275694444444444" header="0.4722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9:17Z</dcterms:created>
  <dc:creator/>
  <dc:description/>
  <dc:language>en-US</dc:language>
  <cp:lastModifiedBy/>
  <dcterms:modified xsi:type="dcterms:W3CDTF">2022-12-22T07:04:09Z</dcterms:modified>
  <cp:revision>0</cp:revision>
  <dc:subject/>
  <dc:title/>
</cp:coreProperties>
</file>