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2:$A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7"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</t>
    </r>
  </si>
  <si>
    <t xml:space="preserve">別 実 ・ 空 別 個 数 表</t>
  </si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 </t>
    </r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北米西岸（メキシコ含む）</t>
  </si>
  <si>
    <t xml:space="preserve">豪州・ニュージーランド</t>
  </si>
  <si>
    <t xml:space="preserve">印パ・ペルシャ湾</t>
  </si>
  <si>
    <t xml:space="preserve">タイ・インドシナ</t>
  </si>
  <si>
    <t xml:space="preserve">シンガポール・マレーシア</t>
  </si>
  <si>
    <t xml:space="preserve">フィリピン</t>
  </si>
  <si>
    <t xml:space="preserve">韓国</t>
  </si>
  <si>
    <t xml:space="preserve">中国</t>
  </si>
  <si>
    <t xml:space="preserve">香港</t>
  </si>
  <si>
    <t xml:space="preserve">ナホトカ</t>
  </si>
  <si>
    <t xml:space="preserve">　年月</t>
  </si>
  <si>
    <t xml:space="preserve">計</t>
  </si>
  <si>
    <t xml:space="preserve">輸出</t>
  </si>
  <si>
    <t xml:space="preserve">輸入</t>
  </si>
  <si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</si>
  <si>
    <t xml:space="preserve">実入り</t>
  </si>
  <si>
    <t xml:space="preserve">空</t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但し、コンテナ個数は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フィート換算した個数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TE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_ ;&quot;-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0800</xdr:colOff>
      <xdr:row>4</xdr:row>
      <xdr:rowOff>255240</xdr:rowOff>
    </xdr:to>
    <xdr:sp>
      <xdr:nvSpPr>
        <xdr:cNvPr id="0" name="Line 1"/>
        <xdr:cNvSpPr/>
      </xdr:nvSpPr>
      <xdr:spPr>
        <a:xfrm>
          <a:off x="10080" y="666720"/>
          <a:ext cx="169992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0</xdr:rowOff>
    </xdr:from>
    <xdr:to>
      <xdr:col>25</xdr:col>
      <xdr:colOff>720</xdr:colOff>
      <xdr:row>4</xdr:row>
      <xdr:rowOff>255240</xdr:rowOff>
    </xdr:to>
    <xdr:sp>
      <xdr:nvSpPr>
        <xdr:cNvPr id="1" name="Line 1"/>
        <xdr:cNvSpPr/>
      </xdr:nvSpPr>
      <xdr:spPr>
        <a:xfrm>
          <a:off x="20751480" y="666720"/>
          <a:ext cx="169020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11" min="3" style="1" width="11.62"/>
    <col collapsed="false" customWidth="true" hidden="false" outlineLevel="0" max="17" min="12" style="1" width="10.62"/>
    <col collapsed="false" customWidth="true" hidden="false" outlineLevel="0" max="23" min="18" style="1" width="11.62"/>
    <col collapsed="false" customWidth="true" hidden="false" outlineLevel="0" max="24" min="24" style="1" width="10.62"/>
    <col collapsed="false" customWidth="true" hidden="false" outlineLevel="0" max="25" min="25" style="2" width="10.62"/>
    <col collapsed="false" customWidth="true" hidden="false" outlineLevel="0" max="40" min="26" style="1" width="11.62"/>
    <col collapsed="false" customWidth="false" hidden="false" outlineLevel="0" max="257" min="41" style="1" width="8.99"/>
  </cols>
  <sheetData>
    <row r="1" customFormat="false" ht="5.1" hidden="tru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7.5" hidden="false" customHeight="true" outlineLevel="0" collapsed="false">
      <c r="A2" s="3"/>
      <c r="B2" s="4"/>
      <c r="C2" s="3"/>
      <c r="D2" s="5" t="s">
        <v>0</v>
      </c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X2" s="3"/>
      <c r="Y2" s="4"/>
      <c r="AA2" s="5" t="s">
        <v>2</v>
      </c>
      <c r="AB2" s="5"/>
      <c r="AC2" s="5"/>
      <c r="AD2" s="5"/>
      <c r="AE2" s="5"/>
      <c r="AF2" s="5"/>
      <c r="AG2" s="5"/>
      <c r="AH2" s="5"/>
      <c r="AI2" s="6" t="s">
        <v>1</v>
      </c>
      <c r="AJ2" s="6"/>
      <c r="AK2" s="6"/>
      <c r="AL2" s="6"/>
      <c r="AM2" s="6"/>
      <c r="AN2" s="6"/>
      <c r="AO2" s="6"/>
      <c r="AP2" s="6"/>
    </row>
    <row r="3" customFormat="false" ht="15" hidden="false" customHeight="true" outlineLevel="0" collapsed="false">
      <c r="A3" s="7" t="s">
        <v>3</v>
      </c>
      <c r="B3" s="8"/>
      <c r="C3" s="7"/>
      <c r="L3" s="7"/>
      <c r="M3" s="7"/>
      <c r="N3" s="7"/>
      <c r="O3" s="7"/>
      <c r="P3" s="7"/>
      <c r="Q3" s="7"/>
      <c r="R3" s="7"/>
      <c r="S3" s="7"/>
      <c r="T3" s="7"/>
      <c r="X3" s="7" t="str">
        <f aca="false">A3</f>
        <v>2021年 1月 ～ 12月</v>
      </c>
      <c r="Y3" s="8"/>
    </row>
    <row r="4" customFormat="false" ht="20.1" hidden="false" customHeight="true" outlineLevel="0" collapsed="false">
      <c r="A4" s="9"/>
      <c r="B4" s="10"/>
      <c r="C4" s="11" t="s">
        <v>4</v>
      </c>
      <c r="D4" s="11"/>
      <c r="E4" s="11"/>
      <c r="F4" s="11" t="s">
        <v>5</v>
      </c>
      <c r="G4" s="11"/>
      <c r="H4" s="11"/>
      <c r="I4" s="11" t="s">
        <v>6</v>
      </c>
      <c r="J4" s="11"/>
      <c r="K4" s="11"/>
      <c r="L4" s="11" t="s">
        <v>7</v>
      </c>
      <c r="M4" s="11"/>
      <c r="N4" s="11"/>
      <c r="O4" s="11" t="s">
        <v>8</v>
      </c>
      <c r="P4" s="11"/>
      <c r="Q4" s="11"/>
      <c r="R4" s="11" t="s">
        <v>9</v>
      </c>
      <c r="S4" s="11"/>
      <c r="T4" s="11"/>
      <c r="U4" s="11" t="s">
        <v>10</v>
      </c>
      <c r="V4" s="11"/>
      <c r="W4" s="11"/>
      <c r="X4" s="9"/>
      <c r="Y4" s="10"/>
      <c r="Z4" s="11" t="s">
        <v>11</v>
      </c>
      <c r="AA4" s="11"/>
      <c r="AB4" s="11"/>
      <c r="AC4" s="11" t="s">
        <v>12</v>
      </c>
      <c r="AD4" s="11"/>
      <c r="AE4" s="11"/>
      <c r="AF4" s="11" t="s">
        <v>13</v>
      </c>
      <c r="AG4" s="11"/>
      <c r="AH4" s="11"/>
      <c r="AI4" s="11" t="s">
        <v>14</v>
      </c>
      <c r="AJ4" s="11"/>
      <c r="AK4" s="11"/>
      <c r="AL4" s="12"/>
      <c r="AM4" s="13"/>
      <c r="AN4" s="13"/>
    </row>
    <row r="5" customFormat="false" ht="20.1" hidden="false" customHeight="true" outlineLevel="0" collapsed="false">
      <c r="A5" s="14" t="s">
        <v>15</v>
      </c>
      <c r="B5" s="15"/>
      <c r="C5" s="16" t="s">
        <v>16</v>
      </c>
      <c r="D5" s="17" t="s">
        <v>17</v>
      </c>
      <c r="E5" s="18" t="s">
        <v>18</v>
      </c>
      <c r="F5" s="16" t="s">
        <v>16</v>
      </c>
      <c r="G5" s="17" t="s">
        <v>17</v>
      </c>
      <c r="H5" s="18" t="s">
        <v>18</v>
      </c>
      <c r="I5" s="16" t="s">
        <v>16</v>
      </c>
      <c r="J5" s="17" t="s">
        <v>17</v>
      </c>
      <c r="K5" s="18" t="s">
        <v>18</v>
      </c>
      <c r="L5" s="16" t="s">
        <v>16</v>
      </c>
      <c r="M5" s="17" t="s">
        <v>17</v>
      </c>
      <c r="N5" s="18" t="s">
        <v>18</v>
      </c>
      <c r="O5" s="16" t="s">
        <v>16</v>
      </c>
      <c r="P5" s="17" t="s">
        <v>17</v>
      </c>
      <c r="Q5" s="18" t="s">
        <v>18</v>
      </c>
      <c r="R5" s="16" t="s">
        <v>16</v>
      </c>
      <c r="S5" s="17" t="s">
        <v>17</v>
      </c>
      <c r="T5" s="18" t="s">
        <v>18</v>
      </c>
      <c r="U5" s="16" t="s">
        <v>16</v>
      </c>
      <c r="V5" s="17" t="s">
        <v>17</v>
      </c>
      <c r="W5" s="18" t="s">
        <v>18</v>
      </c>
      <c r="X5" s="14" t="s">
        <v>15</v>
      </c>
      <c r="Y5" s="15"/>
      <c r="Z5" s="16" t="s">
        <v>16</v>
      </c>
      <c r="AA5" s="17" t="s">
        <v>17</v>
      </c>
      <c r="AB5" s="18" t="s">
        <v>18</v>
      </c>
      <c r="AC5" s="16" t="s">
        <v>16</v>
      </c>
      <c r="AD5" s="17" t="s">
        <v>17</v>
      </c>
      <c r="AE5" s="18" t="s">
        <v>18</v>
      </c>
      <c r="AF5" s="16" t="s">
        <v>16</v>
      </c>
      <c r="AG5" s="17" t="s">
        <v>17</v>
      </c>
      <c r="AH5" s="18" t="s">
        <v>18</v>
      </c>
      <c r="AI5" s="16" t="s">
        <v>16</v>
      </c>
      <c r="AJ5" s="17" t="s">
        <v>17</v>
      </c>
      <c r="AK5" s="18" t="s">
        <v>18</v>
      </c>
      <c r="AL5" s="19"/>
      <c r="AM5" s="20"/>
      <c r="AN5" s="20"/>
    </row>
    <row r="6" s="28" customFormat="true" ht="20.1" hidden="false" customHeight="true" outlineLevel="0" collapsed="false">
      <c r="A6" s="21" t="s">
        <v>19</v>
      </c>
      <c r="B6" s="22" t="s">
        <v>4</v>
      </c>
      <c r="C6" s="23" t="n">
        <v>2049695.9</v>
      </c>
      <c r="D6" s="24" t="n">
        <v>938286.5</v>
      </c>
      <c r="E6" s="25" t="n">
        <v>1111409.4</v>
      </c>
      <c r="F6" s="23" t="n">
        <v>50358</v>
      </c>
      <c r="G6" s="24" t="n">
        <v>30327</v>
      </c>
      <c r="H6" s="25" t="n">
        <v>20031</v>
      </c>
      <c r="I6" s="23" t="n">
        <v>72592</v>
      </c>
      <c r="J6" s="24" t="n">
        <v>44040</v>
      </c>
      <c r="K6" s="25" t="n">
        <v>28552</v>
      </c>
      <c r="L6" s="23" t="n">
        <v>119608</v>
      </c>
      <c r="M6" s="24" t="n">
        <v>24228</v>
      </c>
      <c r="N6" s="25" t="n">
        <v>95380</v>
      </c>
      <c r="O6" s="23" t="n">
        <v>450184</v>
      </c>
      <c r="P6" s="24" t="n">
        <v>184278</v>
      </c>
      <c r="Q6" s="25" t="n">
        <v>265906</v>
      </c>
      <c r="R6" s="23" t="n">
        <v>50141</v>
      </c>
      <c r="S6" s="24" t="n">
        <v>36631</v>
      </c>
      <c r="T6" s="25" t="n">
        <v>13510</v>
      </c>
      <c r="U6" s="23" t="n">
        <v>67191.6</v>
      </c>
      <c r="V6" s="24" t="n">
        <v>23699</v>
      </c>
      <c r="W6" s="25" t="n">
        <v>43492.6</v>
      </c>
      <c r="X6" s="21" t="s">
        <v>19</v>
      </c>
      <c r="Y6" s="22" t="s">
        <v>4</v>
      </c>
      <c r="Z6" s="23" t="n">
        <v>178057.8</v>
      </c>
      <c r="AA6" s="24" t="n">
        <v>84409</v>
      </c>
      <c r="AB6" s="25" t="n">
        <v>93648.8</v>
      </c>
      <c r="AC6" s="23" t="n">
        <v>941532.5</v>
      </c>
      <c r="AD6" s="24" t="n">
        <v>458231.5</v>
      </c>
      <c r="AE6" s="25" t="n">
        <v>483301</v>
      </c>
      <c r="AF6" s="23" t="n">
        <v>120031</v>
      </c>
      <c r="AG6" s="24" t="n">
        <v>52443</v>
      </c>
      <c r="AH6" s="25" t="n">
        <v>67588</v>
      </c>
      <c r="AI6" s="23" t="n">
        <v>0</v>
      </c>
      <c r="AJ6" s="24" t="n">
        <v>0</v>
      </c>
      <c r="AK6" s="25" t="n">
        <v>0</v>
      </c>
      <c r="AL6" s="26"/>
      <c r="AM6" s="27"/>
      <c r="AN6" s="27"/>
    </row>
    <row r="7" s="28" customFormat="true" ht="20.1" hidden="false" customHeight="true" outlineLevel="0" collapsed="false">
      <c r="A7" s="21"/>
      <c r="B7" s="29" t="s">
        <v>20</v>
      </c>
      <c r="C7" s="30" t="n">
        <v>1491566.4</v>
      </c>
      <c r="D7" s="31" t="n">
        <v>410006</v>
      </c>
      <c r="E7" s="32" t="n">
        <v>1081560.4</v>
      </c>
      <c r="F7" s="30" t="n">
        <v>33222</v>
      </c>
      <c r="G7" s="31" t="n">
        <v>14318</v>
      </c>
      <c r="H7" s="32" t="n">
        <v>18904</v>
      </c>
      <c r="I7" s="30" t="n">
        <v>40482</v>
      </c>
      <c r="J7" s="31" t="n">
        <v>19363</v>
      </c>
      <c r="K7" s="32" t="n">
        <v>21119</v>
      </c>
      <c r="L7" s="30" t="n">
        <v>117986</v>
      </c>
      <c r="M7" s="31" t="n">
        <v>22619</v>
      </c>
      <c r="N7" s="32" t="n">
        <v>95367</v>
      </c>
      <c r="O7" s="30" t="n">
        <v>370526</v>
      </c>
      <c r="P7" s="31" t="n">
        <v>106141</v>
      </c>
      <c r="Q7" s="32" t="n">
        <v>264385</v>
      </c>
      <c r="R7" s="30" t="n">
        <v>38683</v>
      </c>
      <c r="S7" s="31" t="n">
        <v>25173</v>
      </c>
      <c r="T7" s="32" t="n">
        <v>13510</v>
      </c>
      <c r="U7" s="30" t="n">
        <v>61680.6</v>
      </c>
      <c r="V7" s="31" t="n">
        <v>18324</v>
      </c>
      <c r="W7" s="32" t="n">
        <v>43356.6</v>
      </c>
      <c r="X7" s="21"/>
      <c r="Y7" s="29" t="s">
        <v>20</v>
      </c>
      <c r="Z7" s="30" t="n">
        <v>141581.8</v>
      </c>
      <c r="AA7" s="31" t="n">
        <v>52648</v>
      </c>
      <c r="AB7" s="32" t="n">
        <v>88933.8</v>
      </c>
      <c r="AC7" s="30" t="n">
        <v>581549</v>
      </c>
      <c r="AD7" s="31" t="n">
        <v>113018</v>
      </c>
      <c r="AE7" s="32" t="n">
        <v>468531</v>
      </c>
      <c r="AF7" s="30" t="n">
        <v>105856</v>
      </c>
      <c r="AG7" s="31" t="n">
        <v>38402</v>
      </c>
      <c r="AH7" s="32" t="n">
        <v>67454</v>
      </c>
      <c r="AI7" s="30" t="n">
        <v>0</v>
      </c>
      <c r="AJ7" s="31" t="n">
        <v>0</v>
      </c>
      <c r="AK7" s="32" t="n">
        <v>0</v>
      </c>
      <c r="AL7" s="26"/>
      <c r="AM7" s="27"/>
      <c r="AN7" s="27"/>
    </row>
    <row r="8" s="28" customFormat="true" ht="20.1" hidden="false" customHeight="true" outlineLevel="0" collapsed="false">
      <c r="A8" s="21"/>
      <c r="B8" s="33" t="s">
        <v>21</v>
      </c>
      <c r="C8" s="34" t="n">
        <v>558129.5</v>
      </c>
      <c r="D8" s="35" t="n">
        <v>528280.5</v>
      </c>
      <c r="E8" s="36" t="n">
        <v>29849</v>
      </c>
      <c r="F8" s="34" t="n">
        <v>17136</v>
      </c>
      <c r="G8" s="35" t="n">
        <v>16009</v>
      </c>
      <c r="H8" s="36" t="n">
        <v>1127</v>
      </c>
      <c r="I8" s="34" t="n">
        <v>32110</v>
      </c>
      <c r="J8" s="35" t="n">
        <v>24677</v>
      </c>
      <c r="K8" s="36" t="n">
        <v>7433</v>
      </c>
      <c r="L8" s="34" t="n">
        <v>1622</v>
      </c>
      <c r="M8" s="35" t="n">
        <v>1609</v>
      </c>
      <c r="N8" s="36" t="n">
        <v>13</v>
      </c>
      <c r="O8" s="34" t="n">
        <v>79658</v>
      </c>
      <c r="P8" s="35" t="n">
        <v>78137</v>
      </c>
      <c r="Q8" s="36" t="n">
        <v>1521</v>
      </c>
      <c r="R8" s="34" t="n">
        <v>11458</v>
      </c>
      <c r="S8" s="35" t="n">
        <v>11458</v>
      </c>
      <c r="T8" s="36" t="n">
        <v>0</v>
      </c>
      <c r="U8" s="34" t="n">
        <v>5511</v>
      </c>
      <c r="V8" s="35" t="n">
        <v>5375</v>
      </c>
      <c r="W8" s="36" t="n">
        <v>136</v>
      </c>
      <c r="X8" s="21"/>
      <c r="Y8" s="33" t="s">
        <v>21</v>
      </c>
      <c r="Z8" s="34" t="n">
        <v>36476</v>
      </c>
      <c r="AA8" s="35" t="n">
        <v>31761</v>
      </c>
      <c r="AB8" s="36" t="n">
        <v>4715</v>
      </c>
      <c r="AC8" s="34" t="n">
        <v>359983.5</v>
      </c>
      <c r="AD8" s="35" t="n">
        <v>345213.5</v>
      </c>
      <c r="AE8" s="36" t="n">
        <v>14770</v>
      </c>
      <c r="AF8" s="34" t="n">
        <v>14175</v>
      </c>
      <c r="AG8" s="35" t="n">
        <v>14041</v>
      </c>
      <c r="AH8" s="36" t="n">
        <v>134</v>
      </c>
      <c r="AI8" s="34" t="n">
        <v>0</v>
      </c>
      <c r="AJ8" s="35" t="n">
        <v>0</v>
      </c>
      <c r="AK8" s="36" t="n">
        <v>0</v>
      </c>
      <c r="AL8" s="26"/>
      <c r="AM8" s="27"/>
      <c r="AN8" s="27"/>
    </row>
    <row r="9" s="28" customFormat="true" ht="20.1" hidden="false" customHeight="true" outlineLevel="0" collapsed="false">
      <c r="A9" s="21" t="s">
        <v>22</v>
      </c>
      <c r="B9" s="22" t="s">
        <v>4</v>
      </c>
      <c r="C9" s="23" t="n">
        <v>2096015.6</v>
      </c>
      <c r="D9" s="24" t="n">
        <v>945582.4</v>
      </c>
      <c r="E9" s="25" t="n">
        <v>1150433.2</v>
      </c>
      <c r="F9" s="23" t="n">
        <v>58587</v>
      </c>
      <c r="G9" s="24" t="n">
        <v>34843</v>
      </c>
      <c r="H9" s="25" t="n">
        <v>23744</v>
      </c>
      <c r="I9" s="23" t="n">
        <v>78199</v>
      </c>
      <c r="J9" s="24" t="n">
        <v>44815</v>
      </c>
      <c r="K9" s="25" t="n">
        <v>33384</v>
      </c>
      <c r="L9" s="23" t="n">
        <v>33508</v>
      </c>
      <c r="M9" s="24" t="n">
        <v>6867</v>
      </c>
      <c r="N9" s="25" t="n">
        <v>26641</v>
      </c>
      <c r="O9" s="23" t="n">
        <v>518981</v>
      </c>
      <c r="P9" s="24" t="n">
        <v>208280</v>
      </c>
      <c r="Q9" s="25" t="n">
        <v>310701</v>
      </c>
      <c r="R9" s="23" t="n">
        <v>140313</v>
      </c>
      <c r="S9" s="24" t="n">
        <v>51682</v>
      </c>
      <c r="T9" s="25" t="n">
        <v>88631</v>
      </c>
      <c r="U9" s="23" t="n">
        <v>13960</v>
      </c>
      <c r="V9" s="24" t="n">
        <v>2477</v>
      </c>
      <c r="W9" s="25" t="n">
        <v>11483</v>
      </c>
      <c r="X9" s="21" t="s">
        <v>22</v>
      </c>
      <c r="Y9" s="22" t="s">
        <v>4</v>
      </c>
      <c r="Z9" s="23" t="n">
        <v>203374.6</v>
      </c>
      <c r="AA9" s="24" t="n">
        <v>96632.4</v>
      </c>
      <c r="AB9" s="25" t="n">
        <v>106742.2</v>
      </c>
      <c r="AC9" s="23" t="n">
        <v>934920</v>
      </c>
      <c r="AD9" s="24" t="n">
        <v>456417</v>
      </c>
      <c r="AE9" s="25" t="n">
        <v>478503</v>
      </c>
      <c r="AF9" s="23" t="n">
        <v>114173</v>
      </c>
      <c r="AG9" s="24" t="n">
        <v>43569</v>
      </c>
      <c r="AH9" s="25" t="n">
        <v>70604</v>
      </c>
      <c r="AI9" s="23" t="n">
        <v>0</v>
      </c>
      <c r="AJ9" s="24" t="n">
        <v>0</v>
      </c>
      <c r="AK9" s="25" t="n">
        <v>0</v>
      </c>
      <c r="AL9" s="26"/>
      <c r="AM9" s="27"/>
      <c r="AN9" s="27"/>
    </row>
    <row r="10" s="28" customFormat="true" ht="20.1" hidden="false" customHeight="true" outlineLevel="0" collapsed="false">
      <c r="A10" s="21"/>
      <c r="B10" s="29" t="s">
        <v>20</v>
      </c>
      <c r="C10" s="30" t="n">
        <v>1541566.1</v>
      </c>
      <c r="D10" s="31" t="n">
        <v>424824.3</v>
      </c>
      <c r="E10" s="32" t="n">
        <v>1116741.8</v>
      </c>
      <c r="F10" s="30" t="n">
        <v>37226</v>
      </c>
      <c r="G10" s="31" t="n">
        <v>14592</v>
      </c>
      <c r="H10" s="32" t="n">
        <v>22634</v>
      </c>
      <c r="I10" s="30" t="n">
        <v>42833</v>
      </c>
      <c r="J10" s="31" t="n">
        <v>21653</v>
      </c>
      <c r="K10" s="32" t="n">
        <v>21180</v>
      </c>
      <c r="L10" s="30" t="n">
        <v>33121</v>
      </c>
      <c r="M10" s="31" t="n">
        <v>6484</v>
      </c>
      <c r="N10" s="32" t="n">
        <v>26637</v>
      </c>
      <c r="O10" s="30" t="n">
        <v>434287</v>
      </c>
      <c r="P10" s="31" t="n">
        <v>124391</v>
      </c>
      <c r="Q10" s="32" t="n">
        <v>309896</v>
      </c>
      <c r="R10" s="30" t="n">
        <v>128716</v>
      </c>
      <c r="S10" s="31" t="n">
        <v>40120</v>
      </c>
      <c r="T10" s="32" t="n">
        <v>88596</v>
      </c>
      <c r="U10" s="30" t="n">
        <v>12394</v>
      </c>
      <c r="V10" s="31" t="n">
        <v>970</v>
      </c>
      <c r="W10" s="32" t="n">
        <v>11424</v>
      </c>
      <c r="X10" s="21"/>
      <c r="Y10" s="29" t="s">
        <v>20</v>
      </c>
      <c r="Z10" s="30" t="n">
        <v>163451.6</v>
      </c>
      <c r="AA10" s="31" t="n">
        <v>63662.8</v>
      </c>
      <c r="AB10" s="32" t="n">
        <v>99788.8</v>
      </c>
      <c r="AC10" s="30" t="n">
        <v>582900.5</v>
      </c>
      <c r="AD10" s="31" t="n">
        <v>116789.5</v>
      </c>
      <c r="AE10" s="32" t="n">
        <v>466111</v>
      </c>
      <c r="AF10" s="30" t="n">
        <v>106637</v>
      </c>
      <c r="AG10" s="31" t="n">
        <v>36162</v>
      </c>
      <c r="AH10" s="32" t="n">
        <v>70475</v>
      </c>
      <c r="AI10" s="30" t="n">
        <v>0</v>
      </c>
      <c r="AJ10" s="31" t="n">
        <v>0</v>
      </c>
      <c r="AK10" s="32" t="n">
        <v>0</v>
      </c>
      <c r="AL10" s="26"/>
      <c r="AM10" s="27"/>
      <c r="AN10" s="27"/>
    </row>
    <row r="11" s="28" customFormat="true" ht="20.1" hidden="false" customHeight="true" outlineLevel="0" collapsed="false">
      <c r="A11" s="21"/>
      <c r="B11" s="33" t="s">
        <v>21</v>
      </c>
      <c r="C11" s="34" t="n">
        <v>554449.5</v>
      </c>
      <c r="D11" s="35" t="n">
        <v>520758.1</v>
      </c>
      <c r="E11" s="36" t="n">
        <v>33691.4</v>
      </c>
      <c r="F11" s="34" t="n">
        <v>21361</v>
      </c>
      <c r="G11" s="35" t="n">
        <v>20251</v>
      </c>
      <c r="H11" s="36" t="n">
        <v>1110</v>
      </c>
      <c r="I11" s="34" t="n">
        <v>35366</v>
      </c>
      <c r="J11" s="35" t="n">
        <v>23162</v>
      </c>
      <c r="K11" s="36" t="n">
        <v>12204</v>
      </c>
      <c r="L11" s="34" t="n">
        <v>387</v>
      </c>
      <c r="M11" s="35" t="n">
        <v>383</v>
      </c>
      <c r="N11" s="36" t="n">
        <v>4</v>
      </c>
      <c r="O11" s="34" t="n">
        <v>84694</v>
      </c>
      <c r="P11" s="35" t="n">
        <v>83889</v>
      </c>
      <c r="Q11" s="36" t="n">
        <v>805</v>
      </c>
      <c r="R11" s="34" t="n">
        <v>11597</v>
      </c>
      <c r="S11" s="35" t="n">
        <v>11562</v>
      </c>
      <c r="T11" s="36" t="n">
        <v>35</v>
      </c>
      <c r="U11" s="34" t="n">
        <v>1566</v>
      </c>
      <c r="V11" s="35" t="n">
        <v>1507</v>
      </c>
      <c r="W11" s="36" t="n">
        <v>59</v>
      </c>
      <c r="X11" s="21"/>
      <c r="Y11" s="33" t="s">
        <v>21</v>
      </c>
      <c r="Z11" s="34" t="n">
        <v>39923</v>
      </c>
      <c r="AA11" s="35" t="n">
        <v>32969.6</v>
      </c>
      <c r="AB11" s="36" t="n">
        <v>6953.4</v>
      </c>
      <c r="AC11" s="34" t="n">
        <v>352019.5</v>
      </c>
      <c r="AD11" s="35" t="n">
        <v>339627.5</v>
      </c>
      <c r="AE11" s="36" t="n">
        <v>12392</v>
      </c>
      <c r="AF11" s="34" t="n">
        <v>7536</v>
      </c>
      <c r="AG11" s="35" t="n">
        <v>7407</v>
      </c>
      <c r="AH11" s="36" t="n">
        <v>129</v>
      </c>
      <c r="AI11" s="34" t="n">
        <v>0</v>
      </c>
      <c r="AJ11" s="35" t="n">
        <v>0</v>
      </c>
      <c r="AK11" s="36" t="n">
        <v>0</v>
      </c>
      <c r="AL11" s="26"/>
      <c r="AM11" s="27"/>
      <c r="AN11" s="27"/>
    </row>
    <row r="12" s="28" customFormat="true" ht="20.1" hidden="false" customHeight="true" outlineLevel="0" collapsed="false">
      <c r="A12" s="21" t="s">
        <v>23</v>
      </c>
      <c r="B12" s="22" t="s">
        <v>4</v>
      </c>
      <c r="C12" s="23" t="n">
        <v>2129940.6</v>
      </c>
      <c r="D12" s="24" t="n">
        <v>968301.4</v>
      </c>
      <c r="E12" s="25" t="n">
        <v>1161639.2</v>
      </c>
      <c r="F12" s="23" t="n">
        <v>46935</v>
      </c>
      <c r="G12" s="24" t="n">
        <v>24914</v>
      </c>
      <c r="H12" s="25" t="n">
        <v>22021</v>
      </c>
      <c r="I12" s="23" t="n">
        <v>78308</v>
      </c>
      <c r="J12" s="24" t="n">
        <v>44880</v>
      </c>
      <c r="K12" s="25" t="n">
        <v>33428</v>
      </c>
      <c r="L12" s="23" t="n">
        <v>0</v>
      </c>
      <c r="M12" s="24" t="n">
        <v>0</v>
      </c>
      <c r="N12" s="25" t="n">
        <v>0</v>
      </c>
      <c r="O12" s="23" t="n">
        <v>541734</v>
      </c>
      <c r="P12" s="24" t="n">
        <v>220346</v>
      </c>
      <c r="Q12" s="25" t="n">
        <v>321388</v>
      </c>
      <c r="R12" s="23" t="n">
        <v>190835</v>
      </c>
      <c r="S12" s="24" t="n">
        <v>74497</v>
      </c>
      <c r="T12" s="25" t="n">
        <v>116338</v>
      </c>
      <c r="U12" s="23" t="n">
        <v>26389</v>
      </c>
      <c r="V12" s="24" t="n">
        <v>8157</v>
      </c>
      <c r="W12" s="25" t="n">
        <v>18232</v>
      </c>
      <c r="X12" s="21" t="s">
        <v>23</v>
      </c>
      <c r="Y12" s="22" t="s">
        <v>4</v>
      </c>
      <c r="Z12" s="23" t="n">
        <v>213768.6</v>
      </c>
      <c r="AA12" s="24" t="n">
        <v>104778.4</v>
      </c>
      <c r="AB12" s="25" t="n">
        <v>108990.2</v>
      </c>
      <c r="AC12" s="23" t="n">
        <v>938245</v>
      </c>
      <c r="AD12" s="24" t="n">
        <v>461004</v>
      </c>
      <c r="AE12" s="25" t="n">
        <v>477241</v>
      </c>
      <c r="AF12" s="23" t="n">
        <v>93726</v>
      </c>
      <c r="AG12" s="24" t="n">
        <v>29725</v>
      </c>
      <c r="AH12" s="25" t="n">
        <v>64001</v>
      </c>
      <c r="AI12" s="23" t="n">
        <v>0</v>
      </c>
      <c r="AJ12" s="24" t="n">
        <v>0</v>
      </c>
      <c r="AK12" s="25" t="n">
        <v>0</v>
      </c>
      <c r="AL12" s="26"/>
      <c r="AM12" s="27"/>
      <c r="AN12" s="27"/>
    </row>
    <row r="13" s="28" customFormat="true" ht="20.1" hidden="false" customHeight="true" outlineLevel="0" collapsed="false">
      <c r="A13" s="21"/>
      <c r="B13" s="29" t="s">
        <v>20</v>
      </c>
      <c r="C13" s="30" t="n">
        <v>1536697.1</v>
      </c>
      <c r="D13" s="31" t="n">
        <v>410039.9</v>
      </c>
      <c r="E13" s="32" t="n">
        <v>1126657.2</v>
      </c>
      <c r="F13" s="30" t="n">
        <v>33064</v>
      </c>
      <c r="G13" s="31" t="n">
        <v>11931</v>
      </c>
      <c r="H13" s="32" t="n">
        <v>21133</v>
      </c>
      <c r="I13" s="30" t="n">
        <v>42962</v>
      </c>
      <c r="J13" s="31" t="n">
        <v>22368</v>
      </c>
      <c r="K13" s="32" t="n">
        <v>20594</v>
      </c>
      <c r="L13" s="30" t="n">
        <v>0</v>
      </c>
      <c r="M13" s="31" t="n">
        <v>0</v>
      </c>
      <c r="N13" s="32" t="n">
        <v>0</v>
      </c>
      <c r="O13" s="30" t="n">
        <v>446715</v>
      </c>
      <c r="P13" s="31" t="n">
        <v>126020</v>
      </c>
      <c r="Q13" s="32" t="n">
        <v>320695</v>
      </c>
      <c r="R13" s="30" t="n">
        <v>178129</v>
      </c>
      <c r="S13" s="31" t="n">
        <v>61881</v>
      </c>
      <c r="T13" s="32" t="n">
        <v>116248</v>
      </c>
      <c r="U13" s="30" t="n">
        <v>21208</v>
      </c>
      <c r="V13" s="31" t="n">
        <v>3002</v>
      </c>
      <c r="W13" s="32" t="n">
        <v>18206</v>
      </c>
      <c r="X13" s="21"/>
      <c r="Y13" s="29" t="s">
        <v>20</v>
      </c>
      <c r="Z13" s="30" t="n">
        <v>163633.6</v>
      </c>
      <c r="AA13" s="31" t="n">
        <v>65165.4</v>
      </c>
      <c r="AB13" s="32" t="n">
        <v>98468.2</v>
      </c>
      <c r="AC13" s="30" t="n">
        <v>560743.5</v>
      </c>
      <c r="AD13" s="31" t="n">
        <v>93329.5</v>
      </c>
      <c r="AE13" s="32" t="n">
        <v>467414</v>
      </c>
      <c r="AF13" s="30" t="n">
        <v>90242</v>
      </c>
      <c r="AG13" s="31" t="n">
        <v>26343</v>
      </c>
      <c r="AH13" s="32" t="n">
        <v>63899</v>
      </c>
      <c r="AI13" s="30" t="n">
        <v>0</v>
      </c>
      <c r="AJ13" s="31" t="n">
        <v>0</v>
      </c>
      <c r="AK13" s="32" t="n">
        <v>0</v>
      </c>
      <c r="AL13" s="26"/>
      <c r="AM13" s="27"/>
      <c r="AN13" s="27"/>
    </row>
    <row r="14" s="28" customFormat="true" ht="20.1" hidden="false" customHeight="true" outlineLevel="0" collapsed="false">
      <c r="A14" s="21"/>
      <c r="B14" s="33" t="s">
        <v>21</v>
      </c>
      <c r="C14" s="34" t="n">
        <v>593243.5</v>
      </c>
      <c r="D14" s="35" t="n">
        <v>558261.5</v>
      </c>
      <c r="E14" s="36" t="n">
        <v>34982</v>
      </c>
      <c r="F14" s="34" t="n">
        <v>13871</v>
      </c>
      <c r="G14" s="35" t="n">
        <v>12983</v>
      </c>
      <c r="H14" s="36" t="n">
        <v>888</v>
      </c>
      <c r="I14" s="34" t="n">
        <v>35346</v>
      </c>
      <c r="J14" s="35" t="n">
        <v>22512</v>
      </c>
      <c r="K14" s="36" t="n">
        <v>12834</v>
      </c>
      <c r="L14" s="34" t="n">
        <v>0</v>
      </c>
      <c r="M14" s="35" t="n">
        <v>0</v>
      </c>
      <c r="N14" s="36" t="n">
        <v>0</v>
      </c>
      <c r="O14" s="34" t="n">
        <v>95019</v>
      </c>
      <c r="P14" s="35" t="n">
        <v>94326</v>
      </c>
      <c r="Q14" s="36" t="n">
        <v>693</v>
      </c>
      <c r="R14" s="34" t="n">
        <v>12706</v>
      </c>
      <c r="S14" s="35" t="n">
        <v>12616</v>
      </c>
      <c r="T14" s="36" t="n">
        <v>90</v>
      </c>
      <c r="U14" s="34" t="n">
        <v>5181</v>
      </c>
      <c r="V14" s="35" t="n">
        <v>5155</v>
      </c>
      <c r="W14" s="36" t="n">
        <v>26</v>
      </c>
      <c r="X14" s="21"/>
      <c r="Y14" s="33" t="s">
        <v>21</v>
      </c>
      <c r="Z14" s="34" t="n">
        <v>50135</v>
      </c>
      <c r="AA14" s="35" t="n">
        <v>39613</v>
      </c>
      <c r="AB14" s="36" t="n">
        <v>10522</v>
      </c>
      <c r="AC14" s="34" t="n">
        <v>377501.5</v>
      </c>
      <c r="AD14" s="35" t="n">
        <v>367674.5</v>
      </c>
      <c r="AE14" s="36" t="n">
        <v>9827</v>
      </c>
      <c r="AF14" s="34" t="n">
        <v>3484</v>
      </c>
      <c r="AG14" s="35" t="n">
        <v>3382</v>
      </c>
      <c r="AH14" s="36" t="n">
        <v>102</v>
      </c>
      <c r="AI14" s="34" t="n">
        <v>0</v>
      </c>
      <c r="AJ14" s="35" t="n">
        <v>0</v>
      </c>
      <c r="AK14" s="36" t="n">
        <v>0</v>
      </c>
      <c r="AL14" s="26"/>
      <c r="AM14" s="27"/>
      <c r="AN14" s="27"/>
    </row>
    <row r="15" s="28" customFormat="true" ht="20.1" hidden="false" customHeight="true" outlineLevel="0" collapsed="false">
      <c r="A15" s="21" t="s">
        <v>24</v>
      </c>
      <c r="B15" s="22" t="s">
        <v>4</v>
      </c>
      <c r="C15" s="23" t="n">
        <v>2059277.3</v>
      </c>
      <c r="D15" s="24" t="n">
        <v>940509.6</v>
      </c>
      <c r="E15" s="25" t="n">
        <v>1118767.7</v>
      </c>
      <c r="F15" s="23" t="n">
        <v>44436</v>
      </c>
      <c r="G15" s="24" t="n">
        <v>24623</v>
      </c>
      <c r="H15" s="25" t="n">
        <v>19813</v>
      </c>
      <c r="I15" s="23" t="n">
        <v>55553</v>
      </c>
      <c r="J15" s="24" t="n">
        <v>35816</v>
      </c>
      <c r="K15" s="25" t="n">
        <v>19737</v>
      </c>
      <c r="L15" s="23" t="n">
        <v>0</v>
      </c>
      <c r="M15" s="24" t="n">
        <v>0</v>
      </c>
      <c r="N15" s="25" t="n">
        <v>0</v>
      </c>
      <c r="O15" s="23" t="n">
        <v>519426</v>
      </c>
      <c r="P15" s="24" t="n">
        <v>205137</v>
      </c>
      <c r="Q15" s="25" t="n">
        <v>314289</v>
      </c>
      <c r="R15" s="23" t="n">
        <v>231626</v>
      </c>
      <c r="S15" s="24" t="n">
        <v>101835</v>
      </c>
      <c r="T15" s="25" t="n">
        <v>129791</v>
      </c>
      <c r="U15" s="23" t="n">
        <v>40682</v>
      </c>
      <c r="V15" s="24" t="n">
        <v>16248</v>
      </c>
      <c r="W15" s="25" t="n">
        <v>24434</v>
      </c>
      <c r="X15" s="21" t="s">
        <v>24</v>
      </c>
      <c r="Y15" s="22" t="s">
        <v>4</v>
      </c>
      <c r="Z15" s="23" t="n">
        <v>192679.8</v>
      </c>
      <c r="AA15" s="24" t="n">
        <v>94800.6</v>
      </c>
      <c r="AB15" s="25" t="n">
        <v>97879.2</v>
      </c>
      <c r="AC15" s="23" t="n">
        <v>924265.5</v>
      </c>
      <c r="AD15" s="24" t="n">
        <v>449143</v>
      </c>
      <c r="AE15" s="25" t="n">
        <v>475122.5</v>
      </c>
      <c r="AF15" s="23" t="n">
        <v>49813</v>
      </c>
      <c r="AG15" s="24" t="n">
        <v>12406</v>
      </c>
      <c r="AH15" s="25" t="n">
        <v>37407</v>
      </c>
      <c r="AI15" s="23" t="n">
        <v>796</v>
      </c>
      <c r="AJ15" s="24" t="n">
        <v>501</v>
      </c>
      <c r="AK15" s="25" t="n">
        <v>295</v>
      </c>
      <c r="AL15" s="26"/>
      <c r="AM15" s="27"/>
      <c r="AN15" s="27"/>
    </row>
    <row r="16" s="28" customFormat="true" ht="20.1" hidden="false" customHeight="true" outlineLevel="0" collapsed="false">
      <c r="A16" s="21"/>
      <c r="B16" s="29" t="s">
        <v>20</v>
      </c>
      <c r="C16" s="30" t="n">
        <v>1479435.9</v>
      </c>
      <c r="D16" s="31" t="n">
        <v>385050</v>
      </c>
      <c r="E16" s="32" t="n">
        <v>1094385.9</v>
      </c>
      <c r="F16" s="30" t="n">
        <v>26031</v>
      </c>
      <c r="G16" s="31" t="n">
        <v>7171</v>
      </c>
      <c r="H16" s="32" t="n">
        <v>18860</v>
      </c>
      <c r="I16" s="30" t="n">
        <v>31571</v>
      </c>
      <c r="J16" s="31" t="n">
        <v>14011</v>
      </c>
      <c r="K16" s="32" t="n">
        <v>17560</v>
      </c>
      <c r="L16" s="30" t="n">
        <v>0</v>
      </c>
      <c r="M16" s="31" t="n">
        <v>0</v>
      </c>
      <c r="N16" s="32" t="n">
        <v>0</v>
      </c>
      <c r="O16" s="30" t="n">
        <v>429719</v>
      </c>
      <c r="P16" s="31" t="n">
        <v>116261</v>
      </c>
      <c r="Q16" s="32" t="n">
        <v>313458</v>
      </c>
      <c r="R16" s="30" t="n">
        <v>207728</v>
      </c>
      <c r="S16" s="31" t="n">
        <v>78088</v>
      </c>
      <c r="T16" s="32" t="n">
        <v>129640</v>
      </c>
      <c r="U16" s="30" t="n">
        <v>33993</v>
      </c>
      <c r="V16" s="31" t="n">
        <v>9569</v>
      </c>
      <c r="W16" s="32" t="n">
        <v>24424</v>
      </c>
      <c r="X16" s="21"/>
      <c r="Y16" s="29" t="s">
        <v>20</v>
      </c>
      <c r="Z16" s="30" t="n">
        <v>149287.4</v>
      </c>
      <c r="AA16" s="31" t="n">
        <v>59682</v>
      </c>
      <c r="AB16" s="32" t="n">
        <v>89605.4</v>
      </c>
      <c r="AC16" s="30" t="n">
        <v>555535.5</v>
      </c>
      <c r="AD16" s="31" t="n">
        <v>92268</v>
      </c>
      <c r="AE16" s="32" t="n">
        <v>463267.5</v>
      </c>
      <c r="AF16" s="30" t="n">
        <v>45059</v>
      </c>
      <c r="AG16" s="31" t="n">
        <v>7673</v>
      </c>
      <c r="AH16" s="32" t="n">
        <v>37386</v>
      </c>
      <c r="AI16" s="30" t="n">
        <v>512</v>
      </c>
      <c r="AJ16" s="31" t="n">
        <v>327</v>
      </c>
      <c r="AK16" s="32" t="n">
        <v>185</v>
      </c>
      <c r="AL16" s="26"/>
      <c r="AM16" s="27"/>
      <c r="AN16" s="27"/>
    </row>
    <row r="17" s="28" customFormat="true" ht="20.1" hidden="false" customHeight="true" outlineLevel="0" collapsed="false">
      <c r="A17" s="21"/>
      <c r="B17" s="33" t="s">
        <v>21</v>
      </c>
      <c r="C17" s="34" t="n">
        <v>579841.4</v>
      </c>
      <c r="D17" s="35" t="n">
        <v>555459.6</v>
      </c>
      <c r="E17" s="36" t="n">
        <v>24381.8</v>
      </c>
      <c r="F17" s="34" t="n">
        <v>18405</v>
      </c>
      <c r="G17" s="35" t="n">
        <v>17452</v>
      </c>
      <c r="H17" s="36" t="n">
        <v>953</v>
      </c>
      <c r="I17" s="34" t="n">
        <v>23982</v>
      </c>
      <c r="J17" s="35" t="n">
        <v>21805</v>
      </c>
      <c r="K17" s="36" t="n">
        <v>2177</v>
      </c>
      <c r="L17" s="34" t="n">
        <v>0</v>
      </c>
      <c r="M17" s="35" t="n">
        <v>0</v>
      </c>
      <c r="N17" s="36" t="n">
        <v>0</v>
      </c>
      <c r="O17" s="34" t="n">
        <v>89707</v>
      </c>
      <c r="P17" s="35" t="n">
        <v>88876</v>
      </c>
      <c r="Q17" s="36" t="n">
        <v>831</v>
      </c>
      <c r="R17" s="34" t="n">
        <v>23898</v>
      </c>
      <c r="S17" s="35" t="n">
        <v>23747</v>
      </c>
      <c r="T17" s="36" t="n">
        <v>151</v>
      </c>
      <c r="U17" s="34" t="n">
        <v>6689</v>
      </c>
      <c r="V17" s="35" t="n">
        <v>6679</v>
      </c>
      <c r="W17" s="36" t="n">
        <v>10</v>
      </c>
      <c r="X17" s="21"/>
      <c r="Y17" s="33" t="s">
        <v>21</v>
      </c>
      <c r="Z17" s="34" t="n">
        <v>43392.4</v>
      </c>
      <c r="AA17" s="35" t="n">
        <v>35118.6</v>
      </c>
      <c r="AB17" s="36" t="n">
        <v>8273.8</v>
      </c>
      <c r="AC17" s="34" t="n">
        <v>368730</v>
      </c>
      <c r="AD17" s="35" t="n">
        <v>356875</v>
      </c>
      <c r="AE17" s="36" t="n">
        <v>11855</v>
      </c>
      <c r="AF17" s="34" t="n">
        <v>4754</v>
      </c>
      <c r="AG17" s="35" t="n">
        <v>4733</v>
      </c>
      <c r="AH17" s="36" t="n">
        <v>21</v>
      </c>
      <c r="AI17" s="34" t="n">
        <v>284</v>
      </c>
      <c r="AJ17" s="35" t="n">
        <v>174</v>
      </c>
      <c r="AK17" s="36" t="n">
        <v>110</v>
      </c>
      <c r="AL17" s="26"/>
      <c r="AM17" s="27"/>
      <c r="AN17" s="27"/>
    </row>
    <row r="18" s="28" customFormat="true" ht="20.1" hidden="false" customHeight="true" outlineLevel="0" collapsed="false">
      <c r="A18" s="21" t="s">
        <v>25</v>
      </c>
      <c r="B18" s="22" t="s">
        <v>4</v>
      </c>
      <c r="C18" s="23" t="n">
        <v>2128089.5</v>
      </c>
      <c r="D18" s="24" t="n">
        <v>961624.2</v>
      </c>
      <c r="E18" s="25" t="n">
        <v>1166465.3</v>
      </c>
      <c r="F18" s="23" t="n">
        <v>44652</v>
      </c>
      <c r="G18" s="24" t="n">
        <v>24411</v>
      </c>
      <c r="H18" s="25" t="n">
        <v>20241</v>
      </c>
      <c r="I18" s="23" t="n">
        <v>45024</v>
      </c>
      <c r="J18" s="24" t="n">
        <v>26105</v>
      </c>
      <c r="K18" s="25" t="n">
        <v>18919</v>
      </c>
      <c r="L18" s="23" t="n">
        <v>0</v>
      </c>
      <c r="M18" s="24" t="n">
        <v>0</v>
      </c>
      <c r="N18" s="25" t="n">
        <v>0</v>
      </c>
      <c r="O18" s="23" t="n">
        <v>539420</v>
      </c>
      <c r="P18" s="24" t="n">
        <v>206944</v>
      </c>
      <c r="Q18" s="25" t="n">
        <v>332476</v>
      </c>
      <c r="R18" s="23" t="n">
        <v>188738</v>
      </c>
      <c r="S18" s="24" t="n">
        <v>83317</v>
      </c>
      <c r="T18" s="25" t="n">
        <v>105421</v>
      </c>
      <c r="U18" s="23" t="n">
        <v>65160</v>
      </c>
      <c r="V18" s="24" t="n">
        <v>26049</v>
      </c>
      <c r="W18" s="25" t="n">
        <v>39111</v>
      </c>
      <c r="X18" s="21" t="s">
        <v>25</v>
      </c>
      <c r="Y18" s="22" t="s">
        <v>4</v>
      </c>
      <c r="Z18" s="23" t="n">
        <v>186055</v>
      </c>
      <c r="AA18" s="24" t="n">
        <v>92828.2</v>
      </c>
      <c r="AB18" s="25" t="n">
        <v>93226.8</v>
      </c>
      <c r="AC18" s="23" t="n">
        <v>922062.5</v>
      </c>
      <c r="AD18" s="24" t="n">
        <v>446457</v>
      </c>
      <c r="AE18" s="25" t="n">
        <v>475605.5</v>
      </c>
      <c r="AF18" s="23" t="n">
        <v>99465</v>
      </c>
      <c r="AG18" s="24" t="n">
        <v>36313</v>
      </c>
      <c r="AH18" s="25" t="n">
        <v>63152</v>
      </c>
      <c r="AI18" s="23" t="n">
        <v>37513</v>
      </c>
      <c r="AJ18" s="24" t="n">
        <v>19200</v>
      </c>
      <c r="AK18" s="25" t="n">
        <v>18313</v>
      </c>
      <c r="AL18" s="26"/>
      <c r="AM18" s="27"/>
      <c r="AN18" s="27"/>
    </row>
    <row r="19" s="28" customFormat="true" ht="19.5" hidden="false" customHeight="true" outlineLevel="0" collapsed="false">
      <c r="A19" s="21"/>
      <c r="B19" s="29" t="s">
        <v>20</v>
      </c>
      <c r="C19" s="30" t="n">
        <v>1550134.1</v>
      </c>
      <c r="D19" s="31" t="n">
        <v>407649.2</v>
      </c>
      <c r="E19" s="32" t="n">
        <v>1142484.9</v>
      </c>
      <c r="F19" s="30" t="n">
        <v>24883</v>
      </c>
      <c r="G19" s="31" t="n">
        <v>7132</v>
      </c>
      <c r="H19" s="32" t="n">
        <v>17751</v>
      </c>
      <c r="I19" s="30" t="n">
        <v>24284</v>
      </c>
      <c r="J19" s="31" t="n">
        <v>8438</v>
      </c>
      <c r="K19" s="32" t="n">
        <v>15846</v>
      </c>
      <c r="L19" s="30" t="n">
        <v>0</v>
      </c>
      <c r="M19" s="31" t="n">
        <v>0</v>
      </c>
      <c r="N19" s="32" t="n">
        <v>0</v>
      </c>
      <c r="O19" s="30" t="n">
        <v>450103</v>
      </c>
      <c r="P19" s="31" t="n">
        <v>118551</v>
      </c>
      <c r="Q19" s="32" t="n">
        <v>331552</v>
      </c>
      <c r="R19" s="30" t="n">
        <v>168756</v>
      </c>
      <c r="S19" s="31" t="n">
        <v>63364</v>
      </c>
      <c r="T19" s="32" t="n">
        <v>105392</v>
      </c>
      <c r="U19" s="30" t="n">
        <v>54245</v>
      </c>
      <c r="V19" s="31" t="n">
        <v>15157</v>
      </c>
      <c r="W19" s="32" t="n">
        <v>39088</v>
      </c>
      <c r="X19" s="21"/>
      <c r="Y19" s="29" t="s">
        <v>20</v>
      </c>
      <c r="Z19" s="30" t="n">
        <v>152370.6</v>
      </c>
      <c r="AA19" s="31" t="n">
        <v>63440.2</v>
      </c>
      <c r="AB19" s="32" t="n">
        <v>88930.4</v>
      </c>
      <c r="AC19" s="30" t="n">
        <v>559900.5</v>
      </c>
      <c r="AD19" s="31" t="n">
        <v>94748</v>
      </c>
      <c r="AE19" s="32" t="n">
        <v>465152.5</v>
      </c>
      <c r="AF19" s="30" t="n">
        <v>88203</v>
      </c>
      <c r="AG19" s="31" t="n">
        <v>25127</v>
      </c>
      <c r="AH19" s="32" t="n">
        <v>63076</v>
      </c>
      <c r="AI19" s="30" t="n">
        <v>27389</v>
      </c>
      <c r="AJ19" s="31" t="n">
        <v>11692</v>
      </c>
      <c r="AK19" s="32" t="n">
        <v>15697</v>
      </c>
      <c r="AL19" s="26"/>
      <c r="AM19" s="27"/>
      <c r="AN19" s="27"/>
    </row>
    <row r="20" s="28" customFormat="true" ht="20.1" hidden="false" customHeight="true" outlineLevel="0" collapsed="false">
      <c r="A20" s="21"/>
      <c r="B20" s="33" t="s">
        <v>21</v>
      </c>
      <c r="C20" s="34" t="n">
        <v>577955.4</v>
      </c>
      <c r="D20" s="35" t="n">
        <v>553975</v>
      </c>
      <c r="E20" s="36" t="n">
        <v>23980.4</v>
      </c>
      <c r="F20" s="34" t="n">
        <v>19769</v>
      </c>
      <c r="G20" s="35" t="n">
        <v>17279</v>
      </c>
      <c r="H20" s="36" t="n">
        <v>2490</v>
      </c>
      <c r="I20" s="34" t="n">
        <v>20740</v>
      </c>
      <c r="J20" s="35" t="n">
        <v>17667</v>
      </c>
      <c r="K20" s="36" t="n">
        <v>3073</v>
      </c>
      <c r="L20" s="34" t="n">
        <v>0</v>
      </c>
      <c r="M20" s="35" t="n">
        <v>0</v>
      </c>
      <c r="N20" s="36" t="n">
        <v>0</v>
      </c>
      <c r="O20" s="34" t="n">
        <v>89317</v>
      </c>
      <c r="P20" s="35" t="n">
        <v>88393</v>
      </c>
      <c r="Q20" s="36" t="n">
        <v>924</v>
      </c>
      <c r="R20" s="34" t="n">
        <v>19982</v>
      </c>
      <c r="S20" s="35" t="n">
        <v>19953</v>
      </c>
      <c r="T20" s="36" t="n">
        <v>29</v>
      </c>
      <c r="U20" s="34" t="n">
        <v>10915</v>
      </c>
      <c r="V20" s="35" t="n">
        <v>10892</v>
      </c>
      <c r="W20" s="36" t="n">
        <v>23</v>
      </c>
      <c r="X20" s="21"/>
      <c r="Y20" s="33" t="s">
        <v>21</v>
      </c>
      <c r="Z20" s="34" t="n">
        <v>33684.4</v>
      </c>
      <c r="AA20" s="35" t="n">
        <v>29388</v>
      </c>
      <c r="AB20" s="36" t="n">
        <v>4296.4</v>
      </c>
      <c r="AC20" s="34" t="n">
        <v>362162</v>
      </c>
      <c r="AD20" s="35" t="n">
        <v>351709</v>
      </c>
      <c r="AE20" s="36" t="n">
        <v>10453</v>
      </c>
      <c r="AF20" s="34" t="n">
        <v>11262</v>
      </c>
      <c r="AG20" s="35" t="n">
        <v>11186</v>
      </c>
      <c r="AH20" s="36" t="n">
        <v>76</v>
      </c>
      <c r="AI20" s="34" t="n">
        <v>10124</v>
      </c>
      <c r="AJ20" s="35" t="n">
        <v>7508</v>
      </c>
      <c r="AK20" s="36" t="n">
        <v>2616</v>
      </c>
      <c r="AL20" s="26"/>
      <c r="AM20" s="27"/>
      <c r="AN20" s="27"/>
    </row>
    <row r="21" s="28" customFormat="true" ht="20.1" hidden="false" customHeight="true" outlineLevel="0" collapsed="false">
      <c r="A21" s="21" t="n">
        <v>1</v>
      </c>
      <c r="B21" s="22" t="s">
        <v>4</v>
      </c>
      <c r="C21" s="23" t="n">
        <v>165142.5</v>
      </c>
      <c r="D21" s="24" t="n">
        <v>70848.2</v>
      </c>
      <c r="E21" s="25" t="n">
        <v>94294.3</v>
      </c>
      <c r="F21" s="23" t="n">
        <v>3173</v>
      </c>
      <c r="G21" s="24" t="n">
        <v>1714</v>
      </c>
      <c r="H21" s="25" t="n">
        <v>1459</v>
      </c>
      <c r="I21" s="23" t="n">
        <v>4411</v>
      </c>
      <c r="J21" s="24" t="n">
        <v>2994</v>
      </c>
      <c r="K21" s="25" t="n">
        <v>1417</v>
      </c>
      <c r="L21" s="23" t="n">
        <v>0</v>
      </c>
      <c r="M21" s="24" t="n">
        <v>0</v>
      </c>
      <c r="N21" s="25" t="n">
        <v>0</v>
      </c>
      <c r="O21" s="23" t="n">
        <v>39151</v>
      </c>
      <c r="P21" s="24" t="n">
        <v>13254</v>
      </c>
      <c r="Q21" s="25" t="n">
        <v>25897</v>
      </c>
      <c r="R21" s="23" t="n">
        <v>13122</v>
      </c>
      <c r="S21" s="24" t="n">
        <v>5611</v>
      </c>
      <c r="T21" s="25" t="n">
        <v>7511</v>
      </c>
      <c r="U21" s="23" t="n">
        <v>5197</v>
      </c>
      <c r="V21" s="24" t="n">
        <v>2226</v>
      </c>
      <c r="W21" s="25" t="n">
        <v>2971</v>
      </c>
      <c r="X21" s="21" t="n">
        <v>1</v>
      </c>
      <c r="Y21" s="22" t="s">
        <v>4</v>
      </c>
      <c r="Z21" s="23" t="n">
        <v>14155</v>
      </c>
      <c r="AA21" s="24" t="n">
        <v>6577.2</v>
      </c>
      <c r="AB21" s="25" t="n">
        <v>7577.8</v>
      </c>
      <c r="AC21" s="23" t="n">
        <v>77483.5</v>
      </c>
      <c r="AD21" s="24" t="n">
        <v>35632</v>
      </c>
      <c r="AE21" s="25" t="n">
        <v>41851.5</v>
      </c>
      <c r="AF21" s="23" t="n">
        <v>6231</v>
      </c>
      <c r="AG21" s="24" t="n">
        <v>1925</v>
      </c>
      <c r="AH21" s="25" t="n">
        <v>4306</v>
      </c>
      <c r="AI21" s="23" t="n">
        <v>2219</v>
      </c>
      <c r="AJ21" s="24" t="n">
        <v>915</v>
      </c>
      <c r="AK21" s="25" t="n">
        <v>1304</v>
      </c>
      <c r="AL21" s="26"/>
      <c r="AM21" s="27"/>
      <c r="AN21" s="27"/>
    </row>
    <row r="22" s="28" customFormat="true" ht="20.1" hidden="false" customHeight="true" outlineLevel="0" collapsed="false">
      <c r="A22" s="21"/>
      <c r="B22" s="29" t="s">
        <v>20</v>
      </c>
      <c r="C22" s="30" t="n">
        <v>120444.7</v>
      </c>
      <c r="D22" s="31" t="n">
        <v>28053.2</v>
      </c>
      <c r="E22" s="32" t="n">
        <v>92391.5</v>
      </c>
      <c r="F22" s="30" t="n">
        <v>1771</v>
      </c>
      <c r="G22" s="31" t="n">
        <v>382</v>
      </c>
      <c r="H22" s="32" t="n">
        <v>1389</v>
      </c>
      <c r="I22" s="30" t="n">
        <v>1890</v>
      </c>
      <c r="J22" s="31" t="n">
        <v>875</v>
      </c>
      <c r="K22" s="32" t="n">
        <v>1015</v>
      </c>
      <c r="L22" s="30" t="n">
        <v>0</v>
      </c>
      <c r="M22" s="31" t="n">
        <v>0</v>
      </c>
      <c r="N22" s="32" t="n">
        <v>0</v>
      </c>
      <c r="O22" s="30" t="n">
        <v>33128</v>
      </c>
      <c r="P22" s="31" t="n">
        <v>7265</v>
      </c>
      <c r="Q22" s="32" t="n">
        <v>25863</v>
      </c>
      <c r="R22" s="30" t="n">
        <v>12043</v>
      </c>
      <c r="S22" s="31" t="n">
        <v>4532</v>
      </c>
      <c r="T22" s="32" t="n">
        <v>7511</v>
      </c>
      <c r="U22" s="30" t="n">
        <v>4344</v>
      </c>
      <c r="V22" s="31" t="n">
        <v>1373</v>
      </c>
      <c r="W22" s="32" t="n">
        <v>2971</v>
      </c>
      <c r="X22" s="21"/>
      <c r="Y22" s="29" t="s">
        <v>20</v>
      </c>
      <c r="Z22" s="30" t="n">
        <v>11453.2</v>
      </c>
      <c r="AA22" s="31" t="n">
        <v>4325.2</v>
      </c>
      <c r="AB22" s="32" t="n">
        <v>7128</v>
      </c>
      <c r="AC22" s="30" t="n">
        <v>48735.5</v>
      </c>
      <c r="AD22" s="31" t="n">
        <v>7389</v>
      </c>
      <c r="AE22" s="32" t="n">
        <v>41346.5</v>
      </c>
      <c r="AF22" s="30" t="n">
        <v>5399</v>
      </c>
      <c r="AG22" s="31" t="n">
        <v>1097</v>
      </c>
      <c r="AH22" s="32" t="n">
        <v>4302</v>
      </c>
      <c r="AI22" s="30" t="n">
        <v>1681</v>
      </c>
      <c r="AJ22" s="31" t="n">
        <v>815</v>
      </c>
      <c r="AK22" s="32" t="n">
        <v>866</v>
      </c>
      <c r="AL22" s="26"/>
      <c r="AM22" s="27"/>
      <c r="AN22" s="27"/>
    </row>
    <row r="23" s="28" customFormat="true" ht="20.1" hidden="false" customHeight="true" outlineLevel="0" collapsed="false">
      <c r="A23" s="21"/>
      <c r="B23" s="33" t="s">
        <v>21</v>
      </c>
      <c r="C23" s="34" t="n">
        <v>44697.8</v>
      </c>
      <c r="D23" s="35" t="n">
        <v>42795</v>
      </c>
      <c r="E23" s="36" t="n">
        <v>1902.8</v>
      </c>
      <c r="F23" s="34" t="n">
        <v>1402</v>
      </c>
      <c r="G23" s="35" t="n">
        <v>1332</v>
      </c>
      <c r="H23" s="36" t="n">
        <v>70</v>
      </c>
      <c r="I23" s="34" t="n">
        <v>2521</v>
      </c>
      <c r="J23" s="35" t="n">
        <v>2119</v>
      </c>
      <c r="K23" s="36" t="n">
        <v>402</v>
      </c>
      <c r="L23" s="34" t="n">
        <v>0</v>
      </c>
      <c r="M23" s="35" t="n">
        <v>0</v>
      </c>
      <c r="N23" s="36" t="n">
        <v>0</v>
      </c>
      <c r="O23" s="34" t="n">
        <v>6023</v>
      </c>
      <c r="P23" s="35" t="n">
        <v>5989</v>
      </c>
      <c r="Q23" s="36" t="n">
        <v>34</v>
      </c>
      <c r="R23" s="34" t="n">
        <v>1079</v>
      </c>
      <c r="S23" s="35" t="n">
        <v>1079</v>
      </c>
      <c r="T23" s="36" t="n">
        <v>0</v>
      </c>
      <c r="U23" s="34" t="n">
        <v>853</v>
      </c>
      <c r="V23" s="35" t="n">
        <v>853</v>
      </c>
      <c r="W23" s="36" t="n">
        <v>0</v>
      </c>
      <c r="X23" s="21"/>
      <c r="Y23" s="33" t="s">
        <v>21</v>
      </c>
      <c r="Z23" s="34" t="n">
        <v>2701.8</v>
      </c>
      <c r="AA23" s="35" t="n">
        <v>2252</v>
      </c>
      <c r="AB23" s="36" t="n">
        <v>449.8</v>
      </c>
      <c r="AC23" s="34" t="n">
        <v>28748</v>
      </c>
      <c r="AD23" s="35" t="n">
        <v>28243</v>
      </c>
      <c r="AE23" s="36" t="n">
        <v>505</v>
      </c>
      <c r="AF23" s="34" t="n">
        <v>832</v>
      </c>
      <c r="AG23" s="35" t="n">
        <v>828</v>
      </c>
      <c r="AH23" s="36" t="n">
        <v>4</v>
      </c>
      <c r="AI23" s="34" t="n">
        <v>538</v>
      </c>
      <c r="AJ23" s="35" t="n">
        <v>100</v>
      </c>
      <c r="AK23" s="36" t="n">
        <v>438</v>
      </c>
      <c r="AL23" s="26"/>
      <c r="AM23" s="27"/>
      <c r="AN23" s="27"/>
    </row>
    <row r="24" s="28" customFormat="true" ht="20.1" hidden="false" customHeight="true" outlineLevel="0" collapsed="false">
      <c r="A24" s="21" t="n">
        <v>2</v>
      </c>
      <c r="B24" s="22" t="s">
        <v>4</v>
      </c>
      <c r="C24" s="23" t="n">
        <v>154115.8</v>
      </c>
      <c r="D24" s="24" t="n">
        <v>68886.4</v>
      </c>
      <c r="E24" s="25" t="n">
        <v>85229.4</v>
      </c>
      <c r="F24" s="23" t="n">
        <v>2809</v>
      </c>
      <c r="G24" s="24" t="n">
        <v>1152</v>
      </c>
      <c r="H24" s="25" t="n">
        <v>1657</v>
      </c>
      <c r="I24" s="23" t="n">
        <v>4155</v>
      </c>
      <c r="J24" s="24" t="n">
        <v>2606</v>
      </c>
      <c r="K24" s="25" t="n">
        <v>1549</v>
      </c>
      <c r="L24" s="23" t="n">
        <v>0</v>
      </c>
      <c r="M24" s="24" t="n">
        <v>0</v>
      </c>
      <c r="N24" s="25" t="n">
        <v>0</v>
      </c>
      <c r="O24" s="23" t="n">
        <v>35745</v>
      </c>
      <c r="P24" s="24" t="n">
        <v>13005</v>
      </c>
      <c r="Q24" s="25" t="n">
        <v>22740</v>
      </c>
      <c r="R24" s="23" t="n">
        <v>17896</v>
      </c>
      <c r="S24" s="24" t="n">
        <v>6560</v>
      </c>
      <c r="T24" s="25" t="n">
        <v>11336</v>
      </c>
      <c r="U24" s="23" t="n">
        <v>5458</v>
      </c>
      <c r="V24" s="24" t="n">
        <v>2407</v>
      </c>
      <c r="W24" s="25" t="n">
        <v>3051</v>
      </c>
      <c r="X24" s="21" t="n">
        <v>2</v>
      </c>
      <c r="Y24" s="22" t="s">
        <v>4</v>
      </c>
      <c r="Z24" s="23" t="n">
        <v>13510.8</v>
      </c>
      <c r="AA24" s="24" t="n">
        <v>6777.4</v>
      </c>
      <c r="AB24" s="25" t="n">
        <v>6733.4</v>
      </c>
      <c r="AC24" s="23" t="n">
        <v>65916</v>
      </c>
      <c r="AD24" s="24" t="n">
        <v>31924</v>
      </c>
      <c r="AE24" s="25" t="n">
        <v>33992</v>
      </c>
      <c r="AF24" s="23" t="n">
        <v>4827</v>
      </c>
      <c r="AG24" s="24" t="n">
        <v>2551</v>
      </c>
      <c r="AH24" s="25" t="n">
        <v>2276</v>
      </c>
      <c r="AI24" s="23" t="n">
        <v>3799</v>
      </c>
      <c r="AJ24" s="24" t="n">
        <v>1904</v>
      </c>
      <c r="AK24" s="25" t="n">
        <v>1895</v>
      </c>
      <c r="AL24" s="26"/>
      <c r="AM24" s="27"/>
      <c r="AN24" s="27"/>
    </row>
    <row r="25" s="28" customFormat="true" ht="20.1" hidden="false" customHeight="true" outlineLevel="0" collapsed="false">
      <c r="A25" s="21"/>
      <c r="B25" s="29" t="s">
        <v>20</v>
      </c>
      <c r="C25" s="30" t="n">
        <v>113699</v>
      </c>
      <c r="D25" s="31" t="n">
        <v>31186.4</v>
      </c>
      <c r="E25" s="32" t="n">
        <v>82512.6</v>
      </c>
      <c r="F25" s="30" t="n">
        <v>2040</v>
      </c>
      <c r="G25" s="31" t="n">
        <v>461</v>
      </c>
      <c r="H25" s="32" t="n">
        <v>1579</v>
      </c>
      <c r="I25" s="30" t="n">
        <v>1762</v>
      </c>
      <c r="J25" s="31" t="n">
        <v>925</v>
      </c>
      <c r="K25" s="32" t="n">
        <v>837</v>
      </c>
      <c r="L25" s="30" t="n">
        <v>0</v>
      </c>
      <c r="M25" s="31" t="n">
        <v>0</v>
      </c>
      <c r="N25" s="32" t="n">
        <v>0</v>
      </c>
      <c r="O25" s="30" t="n">
        <v>31590</v>
      </c>
      <c r="P25" s="31" t="n">
        <v>8936</v>
      </c>
      <c r="Q25" s="32" t="n">
        <v>22654</v>
      </c>
      <c r="R25" s="30" t="n">
        <v>16802</v>
      </c>
      <c r="S25" s="31" t="n">
        <v>5467</v>
      </c>
      <c r="T25" s="32" t="n">
        <v>11335</v>
      </c>
      <c r="U25" s="30" t="n">
        <v>4497</v>
      </c>
      <c r="V25" s="31" t="n">
        <v>1446</v>
      </c>
      <c r="W25" s="32" t="n">
        <v>3051</v>
      </c>
      <c r="X25" s="21"/>
      <c r="Y25" s="29" t="s">
        <v>20</v>
      </c>
      <c r="Z25" s="30" t="n">
        <v>10688</v>
      </c>
      <c r="AA25" s="31" t="n">
        <v>4401.4</v>
      </c>
      <c r="AB25" s="32" t="n">
        <v>6286.6</v>
      </c>
      <c r="AC25" s="30" t="n">
        <v>40097</v>
      </c>
      <c r="AD25" s="31" t="n">
        <v>6755</v>
      </c>
      <c r="AE25" s="32" t="n">
        <v>33342</v>
      </c>
      <c r="AF25" s="30" t="n">
        <v>3566</v>
      </c>
      <c r="AG25" s="31" t="n">
        <v>1293</v>
      </c>
      <c r="AH25" s="32" t="n">
        <v>2273</v>
      </c>
      <c r="AI25" s="30" t="n">
        <v>2657</v>
      </c>
      <c r="AJ25" s="31" t="n">
        <v>1502</v>
      </c>
      <c r="AK25" s="32" t="n">
        <v>1155</v>
      </c>
      <c r="AL25" s="26"/>
      <c r="AM25" s="27"/>
      <c r="AN25" s="27"/>
    </row>
    <row r="26" s="28" customFormat="true" ht="20.1" hidden="false" customHeight="true" outlineLevel="0" collapsed="false">
      <c r="A26" s="21"/>
      <c r="B26" s="33" t="s">
        <v>21</v>
      </c>
      <c r="C26" s="34" t="n">
        <v>40416.8</v>
      </c>
      <c r="D26" s="35" t="n">
        <v>37700</v>
      </c>
      <c r="E26" s="36" t="n">
        <v>2716.8</v>
      </c>
      <c r="F26" s="34" t="n">
        <v>769</v>
      </c>
      <c r="G26" s="35" t="n">
        <v>691</v>
      </c>
      <c r="H26" s="36" t="n">
        <v>78</v>
      </c>
      <c r="I26" s="34" t="n">
        <v>2393</v>
      </c>
      <c r="J26" s="35" t="n">
        <v>1681</v>
      </c>
      <c r="K26" s="36" t="n">
        <v>712</v>
      </c>
      <c r="L26" s="34" t="n">
        <v>0</v>
      </c>
      <c r="M26" s="35" t="n">
        <v>0</v>
      </c>
      <c r="N26" s="36" t="n">
        <v>0</v>
      </c>
      <c r="O26" s="34" t="n">
        <v>4155</v>
      </c>
      <c r="P26" s="35" t="n">
        <v>4069</v>
      </c>
      <c r="Q26" s="36" t="n">
        <v>86</v>
      </c>
      <c r="R26" s="34" t="n">
        <v>1094</v>
      </c>
      <c r="S26" s="35" t="n">
        <v>1093</v>
      </c>
      <c r="T26" s="36" t="n">
        <v>1</v>
      </c>
      <c r="U26" s="34" t="n">
        <v>961</v>
      </c>
      <c r="V26" s="35" t="n">
        <v>961</v>
      </c>
      <c r="W26" s="36" t="n">
        <v>0</v>
      </c>
      <c r="X26" s="21"/>
      <c r="Y26" s="33" t="s">
        <v>21</v>
      </c>
      <c r="Z26" s="34" t="n">
        <v>2822.8</v>
      </c>
      <c r="AA26" s="35" t="n">
        <v>2376</v>
      </c>
      <c r="AB26" s="36" t="n">
        <v>446.8</v>
      </c>
      <c r="AC26" s="34" t="n">
        <v>25819</v>
      </c>
      <c r="AD26" s="35" t="n">
        <v>25169</v>
      </c>
      <c r="AE26" s="36" t="n">
        <v>650</v>
      </c>
      <c r="AF26" s="34" t="n">
        <v>1261</v>
      </c>
      <c r="AG26" s="35" t="n">
        <v>1258</v>
      </c>
      <c r="AH26" s="36" t="n">
        <v>3</v>
      </c>
      <c r="AI26" s="34" t="n">
        <v>1142</v>
      </c>
      <c r="AJ26" s="35" t="n">
        <v>402</v>
      </c>
      <c r="AK26" s="36" t="n">
        <v>740</v>
      </c>
      <c r="AL26" s="26"/>
      <c r="AM26" s="27"/>
      <c r="AN26" s="27"/>
    </row>
    <row r="27" s="28" customFormat="true" ht="20.1" hidden="false" customHeight="true" outlineLevel="0" collapsed="false">
      <c r="A27" s="21" t="n">
        <v>3</v>
      </c>
      <c r="B27" s="22" t="s">
        <v>4</v>
      </c>
      <c r="C27" s="23" t="n">
        <v>185043.7</v>
      </c>
      <c r="D27" s="24" t="n">
        <v>80008.4</v>
      </c>
      <c r="E27" s="25" t="n">
        <v>105035.3</v>
      </c>
      <c r="F27" s="23" t="n">
        <v>3976</v>
      </c>
      <c r="G27" s="24" t="n">
        <v>932</v>
      </c>
      <c r="H27" s="25" t="n">
        <v>3044</v>
      </c>
      <c r="I27" s="23" t="n">
        <v>5849</v>
      </c>
      <c r="J27" s="24" t="n">
        <v>3239</v>
      </c>
      <c r="K27" s="25" t="n">
        <v>2610</v>
      </c>
      <c r="L27" s="23" t="n">
        <v>0</v>
      </c>
      <c r="M27" s="24" t="n">
        <v>0</v>
      </c>
      <c r="N27" s="25" t="n">
        <v>0</v>
      </c>
      <c r="O27" s="23" t="n">
        <v>41951</v>
      </c>
      <c r="P27" s="24" t="n">
        <v>15707</v>
      </c>
      <c r="Q27" s="25" t="n">
        <v>26244</v>
      </c>
      <c r="R27" s="23" t="n">
        <v>18475</v>
      </c>
      <c r="S27" s="24" t="n">
        <v>7453</v>
      </c>
      <c r="T27" s="25" t="n">
        <v>11022</v>
      </c>
      <c r="U27" s="23" t="n">
        <v>7283</v>
      </c>
      <c r="V27" s="24" t="n">
        <v>2997</v>
      </c>
      <c r="W27" s="25" t="n">
        <v>4286</v>
      </c>
      <c r="X27" s="21" t="n">
        <v>3</v>
      </c>
      <c r="Y27" s="22" t="s">
        <v>4</v>
      </c>
      <c r="Z27" s="23" t="n">
        <v>15890.2</v>
      </c>
      <c r="AA27" s="24" t="n">
        <v>7896.4</v>
      </c>
      <c r="AB27" s="25" t="n">
        <v>7993.8</v>
      </c>
      <c r="AC27" s="23" t="n">
        <v>80305.5</v>
      </c>
      <c r="AD27" s="24" t="n">
        <v>36906</v>
      </c>
      <c r="AE27" s="25" t="n">
        <v>43399.5</v>
      </c>
      <c r="AF27" s="23" t="n">
        <v>7413</v>
      </c>
      <c r="AG27" s="24" t="n">
        <v>2824</v>
      </c>
      <c r="AH27" s="25" t="n">
        <v>4589</v>
      </c>
      <c r="AI27" s="23" t="n">
        <v>3901</v>
      </c>
      <c r="AJ27" s="24" t="n">
        <v>2054</v>
      </c>
      <c r="AK27" s="25" t="n">
        <v>1847</v>
      </c>
      <c r="AL27" s="26"/>
      <c r="AM27" s="27"/>
      <c r="AN27" s="27"/>
    </row>
    <row r="28" s="28" customFormat="true" ht="20.1" hidden="false" customHeight="true" outlineLevel="0" collapsed="false">
      <c r="A28" s="21"/>
      <c r="B28" s="29" t="s">
        <v>20</v>
      </c>
      <c r="C28" s="30" t="n">
        <v>140613.9</v>
      </c>
      <c r="D28" s="31" t="n">
        <v>40689.4</v>
      </c>
      <c r="E28" s="32" t="n">
        <v>99924.5</v>
      </c>
      <c r="F28" s="30" t="n">
        <v>2229</v>
      </c>
      <c r="G28" s="31" t="n">
        <v>596</v>
      </c>
      <c r="H28" s="32" t="n">
        <v>1633</v>
      </c>
      <c r="I28" s="30" t="n">
        <v>3349</v>
      </c>
      <c r="J28" s="31" t="n">
        <v>1643</v>
      </c>
      <c r="K28" s="32" t="n">
        <v>1706</v>
      </c>
      <c r="L28" s="30" t="n">
        <v>0</v>
      </c>
      <c r="M28" s="31" t="n">
        <v>0</v>
      </c>
      <c r="N28" s="32" t="n">
        <v>0</v>
      </c>
      <c r="O28" s="30" t="n">
        <v>37575</v>
      </c>
      <c r="P28" s="31" t="n">
        <v>11540</v>
      </c>
      <c r="Q28" s="32" t="n">
        <v>26035</v>
      </c>
      <c r="R28" s="30" t="n">
        <v>16975</v>
      </c>
      <c r="S28" s="31" t="n">
        <v>5956</v>
      </c>
      <c r="T28" s="32" t="n">
        <v>11019</v>
      </c>
      <c r="U28" s="30" t="n">
        <v>6501</v>
      </c>
      <c r="V28" s="31" t="n">
        <v>2216</v>
      </c>
      <c r="W28" s="32" t="n">
        <v>4285</v>
      </c>
      <c r="X28" s="21"/>
      <c r="Y28" s="29" t="s">
        <v>20</v>
      </c>
      <c r="Z28" s="30" t="n">
        <v>12980.4</v>
      </c>
      <c r="AA28" s="31" t="n">
        <v>5597.4</v>
      </c>
      <c r="AB28" s="32" t="n">
        <v>7383</v>
      </c>
      <c r="AC28" s="30" t="n">
        <v>51647.5</v>
      </c>
      <c r="AD28" s="31" t="n">
        <v>9299</v>
      </c>
      <c r="AE28" s="32" t="n">
        <v>42348.5</v>
      </c>
      <c r="AF28" s="30" t="n">
        <v>7011</v>
      </c>
      <c r="AG28" s="31" t="n">
        <v>2425</v>
      </c>
      <c r="AH28" s="32" t="n">
        <v>4586</v>
      </c>
      <c r="AI28" s="30" t="n">
        <v>2346</v>
      </c>
      <c r="AJ28" s="31" t="n">
        <v>1417</v>
      </c>
      <c r="AK28" s="32" t="n">
        <v>929</v>
      </c>
      <c r="AL28" s="26"/>
      <c r="AM28" s="27"/>
      <c r="AN28" s="27"/>
    </row>
    <row r="29" s="28" customFormat="true" ht="20.1" hidden="false" customHeight="true" outlineLevel="0" collapsed="false">
      <c r="A29" s="21"/>
      <c r="B29" s="33" t="s">
        <v>21</v>
      </c>
      <c r="C29" s="34" t="n">
        <v>44429.8</v>
      </c>
      <c r="D29" s="35" t="n">
        <v>39319</v>
      </c>
      <c r="E29" s="36" t="n">
        <v>5110.8</v>
      </c>
      <c r="F29" s="34" t="n">
        <v>1747</v>
      </c>
      <c r="G29" s="35" t="n">
        <v>336</v>
      </c>
      <c r="H29" s="36" t="n">
        <v>1411</v>
      </c>
      <c r="I29" s="34" t="n">
        <v>2500</v>
      </c>
      <c r="J29" s="35" t="n">
        <v>1596</v>
      </c>
      <c r="K29" s="36" t="n">
        <v>904</v>
      </c>
      <c r="L29" s="34" t="n">
        <v>0</v>
      </c>
      <c r="M29" s="35" t="n">
        <v>0</v>
      </c>
      <c r="N29" s="36" t="n">
        <v>0</v>
      </c>
      <c r="O29" s="34" t="n">
        <v>4376</v>
      </c>
      <c r="P29" s="35" t="n">
        <v>4167</v>
      </c>
      <c r="Q29" s="36" t="n">
        <v>209</v>
      </c>
      <c r="R29" s="34" t="n">
        <v>1500</v>
      </c>
      <c r="S29" s="35" t="n">
        <v>1497</v>
      </c>
      <c r="T29" s="36" t="n">
        <v>3</v>
      </c>
      <c r="U29" s="34" t="n">
        <v>782</v>
      </c>
      <c r="V29" s="35" t="n">
        <v>781</v>
      </c>
      <c r="W29" s="36" t="n">
        <v>1</v>
      </c>
      <c r="X29" s="21"/>
      <c r="Y29" s="33" t="s">
        <v>21</v>
      </c>
      <c r="Z29" s="34" t="n">
        <v>2909.8</v>
      </c>
      <c r="AA29" s="35" t="n">
        <v>2299</v>
      </c>
      <c r="AB29" s="36" t="n">
        <v>610.8</v>
      </c>
      <c r="AC29" s="34" t="n">
        <v>28658</v>
      </c>
      <c r="AD29" s="35" t="n">
        <v>27607</v>
      </c>
      <c r="AE29" s="36" t="n">
        <v>1051</v>
      </c>
      <c r="AF29" s="34" t="n">
        <v>402</v>
      </c>
      <c r="AG29" s="35" t="n">
        <v>399</v>
      </c>
      <c r="AH29" s="36" t="n">
        <v>3</v>
      </c>
      <c r="AI29" s="34" t="n">
        <v>1555</v>
      </c>
      <c r="AJ29" s="35" t="n">
        <v>637</v>
      </c>
      <c r="AK29" s="36" t="n">
        <v>918</v>
      </c>
      <c r="AL29" s="26"/>
      <c r="AM29" s="27"/>
      <c r="AN29" s="27"/>
    </row>
    <row r="30" s="28" customFormat="true" ht="20.1" hidden="false" customHeight="true" outlineLevel="0" collapsed="false">
      <c r="A30" s="21" t="n">
        <v>4</v>
      </c>
      <c r="B30" s="22" t="s">
        <v>4</v>
      </c>
      <c r="C30" s="23" t="n">
        <v>178967.5</v>
      </c>
      <c r="D30" s="24" t="n">
        <v>79677.2</v>
      </c>
      <c r="E30" s="25" t="n">
        <v>99290.3</v>
      </c>
      <c r="F30" s="23" t="n">
        <v>2485</v>
      </c>
      <c r="G30" s="24" t="n">
        <v>920</v>
      </c>
      <c r="H30" s="25" t="n">
        <v>1565</v>
      </c>
      <c r="I30" s="23" t="n">
        <v>3344</v>
      </c>
      <c r="J30" s="24" t="n">
        <v>1492</v>
      </c>
      <c r="K30" s="25" t="n">
        <v>1852</v>
      </c>
      <c r="L30" s="23" t="n">
        <v>0</v>
      </c>
      <c r="M30" s="24" t="n">
        <v>0</v>
      </c>
      <c r="N30" s="25" t="n">
        <v>0</v>
      </c>
      <c r="O30" s="23" t="n">
        <v>45289</v>
      </c>
      <c r="P30" s="24" t="n">
        <v>16534</v>
      </c>
      <c r="Q30" s="25" t="n">
        <v>28755</v>
      </c>
      <c r="R30" s="23" t="n">
        <v>17471</v>
      </c>
      <c r="S30" s="24" t="n">
        <v>7413</v>
      </c>
      <c r="T30" s="25" t="n">
        <v>10058</v>
      </c>
      <c r="U30" s="23" t="n">
        <v>5921</v>
      </c>
      <c r="V30" s="24" t="n">
        <v>2803</v>
      </c>
      <c r="W30" s="25" t="n">
        <v>3118</v>
      </c>
      <c r="X30" s="21" t="n">
        <v>4</v>
      </c>
      <c r="Y30" s="22" t="s">
        <v>4</v>
      </c>
      <c r="Z30" s="23" t="n">
        <v>14857</v>
      </c>
      <c r="AA30" s="24" t="n">
        <v>7647.2</v>
      </c>
      <c r="AB30" s="25" t="n">
        <v>7209.8</v>
      </c>
      <c r="AC30" s="23" t="n">
        <v>78577.5</v>
      </c>
      <c r="AD30" s="24" t="n">
        <v>38962</v>
      </c>
      <c r="AE30" s="25" t="n">
        <v>39615.5</v>
      </c>
      <c r="AF30" s="23" t="n">
        <v>6960</v>
      </c>
      <c r="AG30" s="24" t="n">
        <v>2138</v>
      </c>
      <c r="AH30" s="25" t="n">
        <v>4822</v>
      </c>
      <c r="AI30" s="23" t="n">
        <v>4063</v>
      </c>
      <c r="AJ30" s="24" t="n">
        <v>1768</v>
      </c>
      <c r="AK30" s="25" t="n">
        <v>2295</v>
      </c>
      <c r="AL30" s="26"/>
      <c r="AM30" s="27"/>
      <c r="AN30" s="27"/>
    </row>
    <row r="31" s="28" customFormat="true" ht="20.1" hidden="false" customHeight="true" outlineLevel="0" collapsed="false">
      <c r="A31" s="21"/>
      <c r="B31" s="29" t="s">
        <v>20</v>
      </c>
      <c r="C31" s="30" t="n">
        <v>134287.7</v>
      </c>
      <c r="D31" s="31" t="n">
        <v>37374.2</v>
      </c>
      <c r="E31" s="32" t="n">
        <v>96913.5</v>
      </c>
      <c r="F31" s="30" t="n">
        <v>2008</v>
      </c>
      <c r="G31" s="31" t="n">
        <v>548</v>
      </c>
      <c r="H31" s="32" t="n">
        <v>1460</v>
      </c>
      <c r="I31" s="30" t="n">
        <v>2143</v>
      </c>
      <c r="J31" s="31" t="n">
        <v>873</v>
      </c>
      <c r="K31" s="32" t="n">
        <v>1270</v>
      </c>
      <c r="L31" s="30" t="n">
        <v>0</v>
      </c>
      <c r="M31" s="31" t="n">
        <v>0</v>
      </c>
      <c r="N31" s="32" t="n">
        <v>0</v>
      </c>
      <c r="O31" s="30" t="n">
        <v>39421</v>
      </c>
      <c r="P31" s="31" t="n">
        <v>10789</v>
      </c>
      <c r="Q31" s="32" t="n">
        <v>28632</v>
      </c>
      <c r="R31" s="30" t="n">
        <v>15884</v>
      </c>
      <c r="S31" s="31" t="n">
        <v>5827</v>
      </c>
      <c r="T31" s="32" t="n">
        <v>10057</v>
      </c>
      <c r="U31" s="30" t="n">
        <v>4786</v>
      </c>
      <c r="V31" s="31" t="n">
        <v>1669</v>
      </c>
      <c r="W31" s="32" t="n">
        <v>3117</v>
      </c>
      <c r="X31" s="21"/>
      <c r="Y31" s="29" t="s">
        <v>20</v>
      </c>
      <c r="Z31" s="30" t="n">
        <v>12254.2</v>
      </c>
      <c r="AA31" s="31" t="n">
        <v>5459.2</v>
      </c>
      <c r="AB31" s="32" t="n">
        <v>6795</v>
      </c>
      <c r="AC31" s="30" t="n">
        <v>47814.5</v>
      </c>
      <c r="AD31" s="31" t="n">
        <v>8836</v>
      </c>
      <c r="AE31" s="32" t="n">
        <v>38978.5</v>
      </c>
      <c r="AF31" s="30" t="n">
        <v>6689</v>
      </c>
      <c r="AG31" s="31" t="n">
        <v>1880</v>
      </c>
      <c r="AH31" s="32" t="n">
        <v>4809</v>
      </c>
      <c r="AI31" s="30" t="n">
        <v>3288</v>
      </c>
      <c r="AJ31" s="31" t="n">
        <v>1493</v>
      </c>
      <c r="AK31" s="32" t="n">
        <v>1795</v>
      </c>
      <c r="AL31" s="26"/>
      <c r="AM31" s="27"/>
      <c r="AN31" s="27"/>
    </row>
    <row r="32" s="28" customFormat="true" ht="20.1" hidden="false" customHeight="true" outlineLevel="0" collapsed="false">
      <c r="A32" s="21"/>
      <c r="B32" s="33" t="s">
        <v>21</v>
      </c>
      <c r="C32" s="34" t="n">
        <v>44679.8</v>
      </c>
      <c r="D32" s="35" t="n">
        <v>42303</v>
      </c>
      <c r="E32" s="36" t="n">
        <v>2376.8</v>
      </c>
      <c r="F32" s="34" t="n">
        <v>477</v>
      </c>
      <c r="G32" s="35" t="n">
        <v>372</v>
      </c>
      <c r="H32" s="36" t="n">
        <v>105</v>
      </c>
      <c r="I32" s="34" t="n">
        <v>1201</v>
      </c>
      <c r="J32" s="35" t="n">
        <v>619</v>
      </c>
      <c r="K32" s="36" t="n">
        <v>582</v>
      </c>
      <c r="L32" s="34" t="n">
        <v>0</v>
      </c>
      <c r="M32" s="35" t="n">
        <v>0</v>
      </c>
      <c r="N32" s="36" t="n">
        <v>0</v>
      </c>
      <c r="O32" s="34" t="n">
        <v>5868</v>
      </c>
      <c r="P32" s="35" t="n">
        <v>5745</v>
      </c>
      <c r="Q32" s="36" t="n">
        <v>123</v>
      </c>
      <c r="R32" s="34" t="n">
        <v>1587</v>
      </c>
      <c r="S32" s="35" t="n">
        <v>1586</v>
      </c>
      <c r="T32" s="36" t="n">
        <v>1</v>
      </c>
      <c r="U32" s="34" t="n">
        <v>1135</v>
      </c>
      <c r="V32" s="35" t="n">
        <v>1134</v>
      </c>
      <c r="W32" s="36" t="n">
        <v>1</v>
      </c>
      <c r="X32" s="21"/>
      <c r="Y32" s="33" t="s">
        <v>21</v>
      </c>
      <c r="Z32" s="34" t="n">
        <v>2602.8</v>
      </c>
      <c r="AA32" s="35" t="n">
        <v>2188</v>
      </c>
      <c r="AB32" s="36" t="n">
        <v>414.8</v>
      </c>
      <c r="AC32" s="34" t="n">
        <v>30763</v>
      </c>
      <c r="AD32" s="35" t="n">
        <v>30126</v>
      </c>
      <c r="AE32" s="36" t="n">
        <v>637</v>
      </c>
      <c r="AF32" s="34" t="n">
        <v>271</v>
      </c>
      <c r="AG32" s="35" t="n">
        <v>258</v>
      </c>
      <c r="AH32" s="36" t="n">
        <v>13</v>
      </c>
      <c r="AI32" s="34" t="n">
        <v>775</v>
      </c>
      <c r="AJ32" s="35" t="n">
        <v>275</v>
      </c>
      <c r="AK32" s="36" t="n">
        <v>500</v>
      </c>
      <c r="AL32" s="26"/>
      <c r="AM32" s="27"/>
      <c r="AN32" s="27"/>
    </row>
    <row r="33" s="28" customFormat="true" ht="20.1" hidden="false" customHeight="true" outlineLevel="0" collapsed="false">
      <c r="A33" s="21" t="n">
        <v>5</v>
      </c>
      <c r="B33" s="22" t="s">
        <v>4</v>
      </c>
      <c r="C33" s="23" t="n">
        <v>178382.6</v>
      </c>
      <c r="D33" s="24" t="n">
        <v>82753</v>
      </c>
      <c r="E33" s="25" t="n">
        <v>95629.6</v>
      </c>
      <c r="F33" s="23" t="n">
        <v>5520</v>
      </c>
      <c r="G33" s="24" t="n">
        <v>2911</v>
      </c>
      <c r="H33" s="25" t="n">
        <v>2609</v>
      </c>
      <c r="I33" s="23" t="n">
        <v>4954</v>
      </c>
      <c r="J33" s="24" t="n">
        <v>3532</v>
      </c>
      <c r="K33" s="25" t="n">
        <v>1422</v>
      </c>
      <c r="L33" s="23" t="n">
        <v>0</v>
      </c>
      <c r="M33" s="24" t="n">
        <v>0</v>
      </c>
      <c r="N33" s="25" t="n">
        <v>0</v>
      </c>
      <c r="O33" s="23" t="n">
        <v>46124</v>
      </c>
      <c r="P33" s="24" t="n">
        <v>17831</v>
      </c>
      <c r="Q33" s="25" t="n">
        <v>28293</v>
      </c>
      <c r="R33" s="23" t="n">
        <v>15194</v>
      </c>
      <c r="S33" s="24" t="n">
        <v>7299</v>
      </c>
      <c r="T33" s="25" t="n">
        <v>7895</v>
      </c>
      <c r="U33" s="23" t="n">
        <v>6523</v>
      </c>
      <c r="V33" s="24" t="n">
        <v>2767</v>
      </c>
      <c r="W33" s="25" t="n">
        <v>3756</v>
      </c>
      <c r="X33" s="21" t="n">
        <v>5</v>
      </c>
      <c r="Y33" s="22" t="s">
        <v>4</v>
      </c>
      <c r="Z33" s="23" t="n">
        <v>14454.6</v>
      </c>
      <c r="AA33" s="24" t="n">
        <v>7439</v>
      </c>
      <c r="AB33" s="25" t="n">
        <v>7015.6</v>
      </c>
      <c r="AC33" s="23" t="n">
        <v>75200</v>
      </c>
      <c r="AD33" s="24" t="n">
        <v>37126</v>
      </c>
      <c r="AE33" s="25" t="n">
        <v>38074</v>
      </c>
      <c r="AF33" s="23" t="n">
        <v>8285</v>
      </c>
      <c r="AG33" s="24" t="n">
        <v>2524</v>
      </c>
      <c r="AH33" s="25" t="n">
        <v>5761</v>
      </c>
      <c r="AI33" s="23" t="n">
        <v>2128</v>
      </c>
      <c r="AJ33" s="24" t="n">
        <v>1324</v>
      </c>
      <c r="AK33" s="25" t="n">
        <v>804</v>
      </c>
      <c r="AL33" s="26"/>
      <c r="AM33" s="27"/>
      <c r="AN33" s="27"/>
    </row>
    <row r="34" s="28" customFormat="true" ht="20.1" hidden="false" customHeight="true" outlineLevel="0" collapsed="false">
      <c r="A34" s="21"/>
      <c r="B34" s="29" t="s">
        <v>20</v>
      </c>
      <c r="C34" s="30" t="n">
        <v>128336</v>
      </c>
      <c r="D34" s="31" t="n">
        <v>34005</v>
      </c>
      <c r="E34" s="32" t="n">
        <v>94331</v>
      </c>
      <c r="F34" s="30" t="n">
        <v>3222</v>
      </c>
      <c r="G34" s="31" t="n">
        <v>751</v>
      </c>
      <c r="H34" s="32" t="n">
        <v>2471</v>
      </c>
      <c r="I34" s="30" t="n">
        <v>2591</v>
      </c>
      <c r="J34" s="31" t="n">
        <v>1179</v>
      </c>
      <c r="K34" s="32" t="n">
        <v>1412</v>
      </c>
      <c r="L34" s="30" t="n">
        <v>0</v>
      </c>
      <c r="M34" s="31" t="n">
        <v>0</v>
      </c>
      <c r="N34" s="32" t="n">
        <v>0</v>
      </c>
      <c r="O34" s="30" t="n">
        <v>38922</v>
      </c>
      <c r="P34" s="31" t="n">
        <v>10696</v>
      </c>
      <c r="Q34" s="32" t="n">
        <v>28226</v>
      </c>
      <c r="R34" s="30" t="n">
        <v>12549</v>
      </c>
      <c r="S34" s="31" t="n">
        <v>4655</v>
      </c>
      <c r="T34" s="32" t="n">
        <v>7894</v>
      </c>
      <c r="U34" s="30" t="n">
        <v>5222</v>
      </c>
      <c r="V34" s="31" t="n">
        <v>1469</v>
      </c>
      <c r="W34" s="32" t="n">
        <v>3753</v>
      </c>
      <c r="X34" s="21"/>
      <c r="Y34" s="29" t="s">
        <v>20</v>
      </c>
      <c r="Z34" s="30" t="n">
        <v>11610</v>
      </c>
      <c r="AA34" s="31" t="n">
        <v>4882</v>
      </c>
      <c r="AB34" s="32" t="n">
        <v>6728</v>
      </c>
      <c r="AC34" s="30" t="n">
        <v>44966</v>
      </c>
      <c r="AD34" s="31" t="n">
        <v>7677</v>
      </c>
      <c r="AE34" s="32" t="n">
        <v>37289</v>
      </c>
      <c r="AF34" s="30" t="n">
        <v>7617</v>
      </c>
      <c r="AG34" s="31" t="n">
        <v>1863</v>
      </c>
      <c r="AH34" s="32" t="n">
        <v>5754</v>
      </c>
      <c r="AI34" s="30" t="n">
        <v>1637</v>
      </c>
      <c r="AJ34" s="31" t="n">
        <v>833</v>
      </c>
      <c r="AK34" s="32" t="n">
        <v>804</v>
      </c>
      <c r="AL34" s="26"/>
      <c r="AM34" s="27"/>
      <c r="AN34" s="27"/>
    </row>
    <row r="35" s="28" customFormat="true" ht="20.1" hidden="false" customHeight="true" outlineLevel="0" collapsed="false">
      <c r="A35" s="21"/>
      <c r="B35" s="33" t="s">
        <v>21</v>
      </c>
      <c r="C35" s="34" t="n">
        <v>50046.6</v>
      </c>
      <c r="D35" s="35" t="n">
        <v>48748</v>
      </c>
      <c r="E35" s="36" t="n">
        <v>1298.6</v>
      </c>
      <c r="F35" s="34" t="n">
        <v>2298</v>
      </c>
      <c r="G35" s="35" t="n">
        <v>2160</v>
      </c>
      <c r="H35" s="36" t="n">
        <v>138</v>
      </c>
      <c r="I35" s="34" t="n">
        <v>2363</v>
      </c>
      <c r="J35" s="35" t="n">
        <v>2353</v>
      </c>
      <c r="K35" s="36" t="n">
        <v>10</v>
      </c>
      <c r="L35" s="34" t="n">
        <v>0</v>
      </c>
      <c r="M35" s="35" t="n">
        <v>0</v>
      </c>
      <c r="N35" s="36" t="n">
        <v>0</v>
      </c>
      <c r="O35" s="34" t="n">
        <v>7202</v>
      </c>
      <c r="P35" s="35" t="n">
        <v>7135</v>
      </c>
      <c r="Q35" s="36" t="n">
        <v>67</v>
      </c>
      <c r="R35" s="34" t="n">
        <v>2645</v>
      </c>
      <c r="S35" s="35" t="n">
        <v>2644</v>
      </c>
      <c r="T35" s="36" t="n">
        <v>1</v>
      </c>
      <c r="U35" s="34" t="n">
        <v>1301</v>
      </c>
      <c r="V35" s="35" t="n">
        <v>1298</v>
      </c>
      <c r="W35" s="36" t="n">
        <v>3</v>
      </c>
      <c r="X35" s="21"/>
      <c r="Y35" s="33" t="s">
        <v>21</v>
      </c>
      <c r="Z35" s="34" t="n">
        <v>2844.6</v>
      </c>
      <c r="AA35" s="35" t="n">
        <v>2557</v>
      </c>
      <c r="AB35" s="36" t="n">
        <v>287.6</v>
      </c>
      <c r="AC35" s="34" t="n">
        <v>30234</v>
      </c>
      <c r="AD35" s="35" t="n">
        <v>29449</v>
      </c>
      <c r="AE35" s="36" t="n">
        <v>785</v>
      </c>
      <c r="AF35" s="34" t="n">
        <v>668</v>
      </c>
      <c r="AG35" s="35" t="n">
        <v>661</v>
      </c>
      <c r="AH35" s="36" t="n">
        <v>7</v>
      </c>
      <c r="AI35" s="34" t="n">
        <v>491</v>
      </c>
      <c r="AJ35" s="35" t="n">
        <v>491</v>
      </c>
      <c r="AK35" s="36" t="n">
        <v>0</v>
      </c>
      <c r="AL35" s="26"/>
      <c r="AM35" s="27"/>
      <c r="AN35" s="27"/>
    </row>
    <row r="36" s="28" customFormat="true" ht="20.1" hidden="false" customHeight="true" outlineLevel="0" collapsed="false">
      <c r="A36" s="21" t="n">
        <v>6</v>
      </c>
      <c r="B36" s="22" t="s">
        <v>4</v>
      </c>
      <c r="C36" s="23" t="n">
        <v>172287.2</v>
      </c>
      <c r="D36" s="24" t="n">
        <v>79577.4</v>
      </c>
      <c r="E36" s="25" t="n">
        <v>92709.8</v>
      </c>
      <c r="F36" s="23" t="n">
        <v>3754</v>
      </c>
      <c r="G36" s="24" t="n">
        <v>2396</v>
      </c>
      <c r="H36" s="25" t="n">
        <v>1358</v>
      </c>
      <c r="I36" s="23" t="n">
        <v>3875</v>
      </c>
      <c r="J36" s="24" t="n">
        <v>2124</v>
      </c>
      <c r="K36" s="25" t="n">
        <v>1751</v>
      </c>
      <c r="L36" s="23" t="n">
        <v>0</v>
      </c>
      <c r="M36" s="24" t="n">
        <v>0</v>
      </c>
      <c r="N36" s="25" t="n">
        <v>0</v>
      </c>
      <c r="O36" s="23" t="n">
        <v>43623</v>
      </c>
      <c r="P36" s="24" t="n">
        <v>16997</v>
      </c>
      <c r="Q36" s="25" t="n">
        <v>26626</v>
      </c>
      <c r="R36" s="23" t="n">
        <v>15549</v>
      </c>
      <c r="S36" s="24" t="n">
        <v>6810</v>
      </c>
      <c r="T36" s="25" t="n">
        <v>8739</v>
      </c>
      <c r="U36" s="23" t="n">
        <v>4281</v>
      </c>
      <c r="V36" s="24" t="n">
        <v>1828</v>
      </c>
      <c r="W36" s="25" t="n">
        <v>2453</v>
      </c>
      <c r="X36" s="21" t="n">
        <v>6</v>
      </c>
      <c r="Y36" s="22" t="s">
        <v>4</v>
      </c>
      <c r="Z36" s="23" t="n">
        <v>15627.2</v>
      </c>
      <c r="AA36" s="24" t="n">
        <v>8001.4</v>
      </c>
      <c r="AB36" s="25" t="n">
        <v>7625.8</v>
      </c>
      <c r="AC36" s="23" t="n">
        <v>76566</v>
      </c>
      <c r="AD36" s="24" t="n">
        <v>38293</v>
      </c>
      <c r="AE36" s="25" t="n">
        <v>38273</v>
      </c>
      <c r="AF36" s="23" t="n">
        <v>5764</v>
      </c>
      <c r="AG36" s="24" t="n">
        <v>1418</v>
      </c>
      <c r="AH36" s="25" t="n">
        <v>4346</v>
      </c>
      <c r="AI36" s="23" t="n">
        <v>3248</v>
      </c>
      <c r="AJ36" s="24" t="n">
        <v>1710</v>
      </c>
      <c r="AK36" s="25" t="n">
        <v>1538</v>
      </c>
      <c r="AL36" s="26"/>
      <c r="AM36" s="27"/>
      <c r="AN36" s="27"/>
    </row>
    <row r="37" s="28" customFormat="true" ht="20.1" hidden="false" customHeight="true" outlineLevel="0" collapsed="false">
      <c r="A37" s="21"/>
      <c r="B37" s="29" t="s">
        <v>20</v>
      </c>
      <c r="C37" s="30" t="n">
        <v>125712.2</v>
      </c>
      <c r="D37" s="31" t="n">
        <v>34062.4</v>
      </c>
      <c r="E37" s="32" t="n">
        <v>91649.8</v>
      </c>
      <c r="F37" s="30" t="n">
        <v>1792</v>
      </c>
      <c r="G37" s="31" t="n">
        <v>582</v>
      </c>
      <c r="H37" s="32" t="n">
        <v>1210</v>
      </c>
      <c r="I37" s="30" t="n">
        <v>1991</v>
      </c>
      <c r="J37" s="31" t="n">
        <v>690</v>
      </c>
      <c r="K37" s="32" t="n">
        <v>1301</v>
      </c>
      <c r="L37" s="30" t="n">
        <v>0</v>
      </c>
      <c r="M37" s="31" t="n">
        <v>0</v>
      </c>
      <c r="N37" s="32" t="n">
        <v>0</v>
      </c>
      <c r="O37" s="30" t="n">
        <v>37333</v>
      </c>
      <c r="P37" s="31" t="n">
        <v>10763</v>
      </c>
      <c r="Q37" s="32" t="n">
        <v>26570</v>
      </c>
      <c r="R37" s="30" t="n">
        <v>14041</v>
      </c>
      <c r="S37" s="31" t="n">
        <v>5305</v>
      </c>
      <c r="T37" s="32" t="n">
        <v>8736</v>
      </c>
      <c r="U37" s="30" t="n">
        <v>3517</v>
      </c>
      <c r="V37" s="31" t="n">
        <v>1066</v>
      </c>
      <c r="W37" s="32" t="n">
        <v>2451</v>
      </c>
      <c r="X37" s="21"/>
      <c r="Y37" s="29" t="s">
        <v>20</v>
      </c>
      <c r="Z37" s="30" t="n">
        <v>13341.2</v>
      </c>
      <c r="AA37" s="31" t="n">
        <v>6051.4</v>
      </c>
      <c r="AB37" s="32" t="n">
        <v>7289.8</v>
      </c>
      <c r="AC37" s="30" t="n">
        <v>45756</v>
      </c>
      <c r="AD37" s="31" t="n">
        <v>7533</v>
      </c>
      <c r="AE37" s="32" t="n">
        <v>38223</v>
      </c>
      <c r="AF37" s="30" t="n">
        <v>5419</v>
      </c>
      <c r="AG37" s="31" t="n">
        <v>1078</v>
      </c>
      <c r="AH37" s="32" t="n">
        <v>4341</v>
      </c>
      <c r="AI37" s="30" t="n">
        <v>2522</v>
      </c>
      <c r="AJ37" s="31" t="n">
        <v>994</v>
      </c>
      <c r="AK37" s="32" t="n">
        <v>1528</v>
      </c>
      <c r="AL37" s="26"/>
      <c r="AM37" s="27"/>
      <c r="AN37" s="27"/>
    </row>
    <row r="38" s="28" customFormat="true" ht="20.1" hidden="false" customHeight="true" outlineLevel="0" collapsed="false">
      <c r="A38" s="21"/>
      <c r="B38" s="33" t="s">
        <v>21</v>
      </c>
      <c r="C38" s="34" t="n">
        <v>46575</v>
      </c>
      <c r="D38" s="35" t="n">
        <v>45515</v>
      </c>
      <c r="E38" s="36" t="n">
        <v>1060</v>
      </c>
      <c r="F38" s="34" t="n">
        <v>1962</v>
      </c>
      <c r="G38" s="35" t="n">
        <v>1814</v>
      </c>
      <c r="H38" s="36" t="n">
        <v>148</v>
      </c>
      <c r="I38" s="34" t="n">
        <v>1884</v>
      </c>
      <c r="J38" s="35" t="n">
        <v>1434</v>
      </c>
      <c r="K38" s="36" t="n">
        <v>450</v>
      </c>
      <c r="L38" s="34" t="n">
        <v>0</v>
      </c>
      <c r="M38" s="35" t="n">
        <v>0</v>
      </c>
      <c r="N38" s="36" t="n">
        <v>0</v>
      </c>
      <c r="O38" s="34" t="n">
        <v>6290</v>
      </c>
      <c r="P38" s="35" t="n">
        <v>6234</v>
      </c>
      <c r="Q38" s="36" t="n">
        <v>56</v>
      </c>
      <c r="R38" s="34" t="n">
        <v>1508</v>
      </c>
      <c r="S38" s="35" t="n">
        <v>1505</v>
      </c>
      <c r="T38" s="36" t="n">
        <v>3</v>
      </c>
      <c r="U38" s="34" t="n">
        <v>764</v>
      </c>
      <c r="V38" s="35" t="n">
        <v>762</v>
      </c>
      <c r="W38" s="36" t="n">
        <v>2</v>
      </c>
      <c r="X38" s="21"/>
      <c r="Y38" s="33" t="s">
        <v>21</v>
      </c>
      <c r="Z38" s="34" t="n">
        <v>2286</v>
      </c>
      <c r="AA38" s="35" t="n">
        <v>1950</v>
      </c>
      <c r="AB38" s="36" t="n">
        <v>336</v>
      </c>
      <c r="AC38" s="34" t="n">
        <v>30810</v>
      </c>
      <c r="AD38" s="35" t="n">
        <v>30760</v>
      </c>
      <c r="AE38" s="36" t="n">
        <v>50</v>
      </c>
      <c r="AF38" s="34" t="n">
        <v>345</v>
      </c>
      <c r="AG38" s="35" t="n">
        <v>340</v>
      </c>
      <c r="AH38" s="36" t="n">
        <v>5</v>
      </c>
      <c r="AI38" s="34" t="n">
        <v>726</v>
      </c>
      <c r="AJ38" s="35" t="n">
        <v>716</v>
      </c>
      <c r="AK38" s="36" t="n">
        <v>10</v>
      </c>
      <c r="AL38" s="26"/>
      <c r="AM38" s="27"/>
      <c r="AN38" s="27"/>
    </row>
    <row r="39" s="28" customFormat="true" ht="20.1" hidden="false" customHeight="true" outlineLevel="0" collapsed="false">
      <c r="A39" s="21" t="n">
        <v>7</v>
      </c>
      <c r="B39" s="22" t="s">
        <v>4</v>
      </c>
      <c r="C39" s="23" t="n">
        <v>171416.7</v>
      </c>
      <c r="D39" s="24" t="n">
        <v>77250.1</v>
      </c>
      <c r="E39" s="25" t="n">
        <v>94166.6</v>
      </c>
      <c r="F39" s="23" t="n">
        <v>3462</v>
      </c>
      <c r="G39" s="24" t="n">
        <v>2248</v>
      </c>
      <c r="H39" s="25" t="n">
        <v>1214</v>
      </c>
      <c r="I39" s="23" t="n">
        <v>3813</v>
      </c>
      <c r="J39" s="24" t="n">
        <v>2291</v>
      </c>
      <c r="K39" s="25" t="n">
        <v>1522</v>
      </c>
      <c r="L39" s="23" t="n">
        <v>0</v>
      </c>
      <c r="M39" s="24" t="n">
        <v>0</v>
      </c>
      <c r="N39" s="25" t="n">
        <v>0</v>
      </c>
      <c r="O39" s="23" t="n">
        <v>44064</v>
      </c>
      <c r="P39" s="24" t="n">
        <v>15477</v>
      </c>
      <c r="Q39" s="25" t="n">
        <v>28587</v>
      </c>
      <c r="R39" s="23" t="n">
        <v>13740</v>
      </c>
      <c r="S39" s="24" t="n">
        <v>5639</v>
      </c>
      <c r="T39" s="25" t="n">
        <v>8101</v>
      </c>
      <c r="U39" s="23" t="n">
        <v>6301</v>
      </c>
      <c r="V39" s="24" t="n">
        <v>2396</v>
      </c>
      <c r="W39" s="25" t="n">
        <v>3905</v>
      </c>
      <c r="X39" s="21" t="n">
        <v>7</v>
      </c>
      <c r="Y39" s="22" t="s">
        <v>4</v>
      </c>
      <c r="Z39" s="23" t="n">
        <v>16670.2</v>
      </c>
      <c r="AA39" s="24" t="n">
        <v>8483.6</v>
      </c>
      <c r="AB39" s="25" t="n">
        <v>8186.6</v>
      </c>
      <c r="AC39" s="23" t="n">
        <v>71656.5</v>
      </c>
      <c r="AD39" s="24" t="n">
        <v>36452.5</v>
      </c>
      <c r="AE39" s="25" t="n">
        <v>35204</v>
      </c>
      <c r="AF39" s="23" t="n">
        <v>8774</v>
      </c>
      <c r="AG39" s="24" t="n">
        <v>2672</v>
      </c>
      <c r="AH39" s="25" t="n">
        <v>6102</v>
      </c>
      <c r="AI39" s="23" t="n">
        <v>2936</v>
      </c>
      <c r="AJ39" s="24" t="n">
        <v>1591</v>
      </c>
      <c r="AK39" s="25" t="n">
        <v>1345</v>
      </c>
      <c r="AL39" s="26"/>
      <c r="AM39" s="27"/>
      <c r="AN39" s="27"/>
    </row>
    <row r="40" s="28" customFormat="true" ht="20.1" hidden="false" customHeight="true" outlineLevel="0" collapsed="false">
      <c r="A40" s="21"/>
      <c r="B40" s="29" t="s">
        <v>20</v>
      </c>
      <c r="C40" s="30" t="n">
        <v>128543.6</v>
      </c>
      <c r="D40" s="31" t="n">
        <v>34840.6</v>
      </c>
      <c r="E40" s="32" t="n">
        <v>93703</v>
      </c>
      <c r="F40" s="30" t="n">
        <v>1613</v>
      </c>
      <c r="G40" s="31" t="n">
        <v>438</v>
      </c>
      <c r="H40" s="32" t="n">
        <v>1175</v>
      </c>
      <c r="I40" s="30" t="n">
        <v>2415</v>
      </c>
      <c r="J40" s="31" t="n">
        <v>893</v>
      </c>
      <c r="K40" s="32" t="n">
        <v>1522</v>
      </c>
      <c r="L40" s="30" t="n">
        <v>0</v>
      </c>
      <c r="M40" s="31" t="n">
        <v>0</v>
      </c>
      <c r="N40" s="32" t="n">
        <v>0</v>
      </c>
      <c r="O40" s="30" t="n">
        <v>38930</v>
      </c>
      <c r="P40" s="31" t="n">
        <v>10373</v>
      </c>
      <c r="Q40" s="32" t="n">
        <v>28557</v>
      </c>
      <c r="R40" s="30" t="n">
        <v>13149</v>
      </c>
      <c r="S40" s="31" t="n">
        <v>5057</v>
      </c>
      <c r="T40" s="32" t="n">
        <v>8092</v>
      </c>
      <c r="U40" s="30" t="n">
        <v>5461</v>
      </c>
      <c r="V40" s="31" t="n">
        <v>1557</v>
      </c>
      <c r="W40" s="32" t="n">
        <v>3904</v>
      </c>
      <c r="X40" s="21"/>
      <c r="Y40" s="29" t="s">
        <v>20</v>
      </c>
      <c r="Z40" s="30" t="n">
        <v>14116.6</v>
      </c>
      <c r="AA40" s="31" t="n">
        <v>6281.6</v>
      </c>
      <c r="AB40" s="32" t="n">
        <v>7835</v>
      </c>
      <c r="AC40" s="30" t="n">
        <v>42352</v>
      </c>
      <c r="AD40" s="31" t="n">
        <v>7178</v>
      </c>
      <c r="AE40" s="32" t="n">
        <v>35174</v>
      </c>
      <c r="AF40" s="30" t="n">
        <v>8476</v>
      </c>
      <c r="AG40" s="31" t="n">
        <v>2377</v>
      </c>
      <c r="AH40" s="32" t="n">
        <v>6099</v>
      </c>
      <c r="AI40" s="30" t="n">
        <v>2031</v>
      </c>
      <c r="AJ40" s="31" t="n">
        <v>686</v>
      </c>
      <c r="AK40" s="32" t="n">
        <v>1345</v>
      </c>
      <c r="AL40" s="26"/>
      <c r="AM40" s="27"/>
      <c r="AN40" s="27"/>
    </row>
    <row r="41" s="28" customFormat="true" ht="20.1" hidden="false" customHeight="true" outlineLevel="0" collapsed="false">
      <c r="A41" s="21"/>
      <c r="B41" s="33" t="s">
        <v>21</v>
      </c>
      <c r="C41" s="34" t="n">
        <v>42873.1</v>
      </c>
      <c r="D41" s="35" t="n">
        <v>42409.5</v>
      </c>
      <c r="E41" s="36" t="n">
        <v>463.6</v>
      </c>
      <c r="F41" s="34" t="n">
        <v>1849</v>
      </c>
      <c r="G41" s="35" t="n">
        <v>1810</v>
      </c>
      <c r="H41" s="36" t="n">
        <v>39</v>
      </c>
      <c r="I41" s="34" t="n">
        <v>1398</v>
      </c>
      <c r="J41" s="35" t="n">
        <v>1398</v>
      </c>
      <c r="K41" s="36" t="n">
        <v>0</v>
      </c>
      <c r="L41" s="34" t="n">
        <v>0</v>
      </c>
      <c r="M41" s="35" t="n">
        <v>0</v>
      </c>
      <c r="N41" s="36" t="n">
        <v>0</v>
      </c>
      <c r="O41" s="34" t="n">
        <v>5134</v>
      </c>
      <c r="P41" s="35" t="n">
        <v>5104</v>
      </c>
      <c r="Q41" s="36" t="n">
        <v>30</v>
      </c>
      <c r="R41" s="34" t="n">
        <v>591</v>
      </c>
      <c r="S41" s="35" t="n">
        <v>582</v>
      </c>
      <c r="T41" s="36" t="n">
        <v>9</v>
      </c>
      <c r="U41" s="34" t="n">
        <v>840</v>
      </c>
      <c r="V41" s="35" t="n">
        <v>839</v>
      </c>
      <c r="W41" s="36" t="n">
        <v>1</v>
      </c>
      <c r="X41" s="21"/>
      <c r="Y41" s="33" t="s">
        <v>21</v>
      </c>
      <c r="Z41" s="34" t="n">
        <v>2553.6</v>
      </c>
      <c r="AA41" s="35" t="n">
        <v>2202</v>
      </c>
      <c r="AB41" s="36" t="n">
        <v>351.6</v>
      </c>
      <c r="AC41" s="34" t="n">
        <v>29304.5</v>
      </c>
      <c r="AD41" s="35" t="n">
        <v>29274.5</v>
      </c>
      <c r="AE41" s="36" t="n">
        <v>30</v>
      </c>
      <c r="AF41" s="34" t="n">
        <v>298</v>
      </c>
      <c r="AG41" s="35" t="n">
        <v>295</v>
      </c>
      <c r="AH41" s="36" t="n">
        <v>3</v>
      </c>
      <c r="AI41" s="34" t="n">
        <v>905</v>
      </c>
      <c r="AJ41" s="35" t="n">
        <v>905</v>
      </c>
      <c r="AK41" s="36" t="n">
        <v>0</v>
      </c>
      <c r="AL41" s="26"/>
      <c r="AM41" s="27"/>
      <c r="AN41" s="27"/>
    </row>
    <row r="42" s="28" customFormat="true" ht="20.1" hidden="false" customHeight="true" outlineLevel="0" collapsed="false">
      <c r="A42" s="21" t="n">
        <v>8</v>
      </c>
      <c r="B42" s="22" t="s">
        <v>4</v>
      </c>
      <c r="C42" s="23" t="n">
        <v>185217.1</v>
      </c>
      <c r="D42" s="24" t="n">
        <v>83301.8</v>
      </c>
      <c r="E42" s="25" t="n">
        <v>101915.3</v>
      </c>
      <c r="F42" s="23" t="n">
        <v>4548</v>
      </c>
      <c r="G42" s="24" t="n">
        <v>2990</v>
      </c>
      <c r="H42" s="25" t="n">
        <v>1558</v>
      </c>
      <c r="I42" s="23" t="n">
        <v>2210</v>
      </c>
      <c r="J42" s="24" t="n">
        <v>1013</v>
      </c>
      <c r="K42" s="25" t="n">
        <v>1197</v>
      </c>
      <c r="L42" s="23" t="n">
        <v>0</v>
      </c>
      <c r="M42" s="24" t="n">
        <v>0</v>
      </c>
      <c r="N42" s="25" t="n">
        <v>0</v>
      </c>
      <c r="O42" s="23" t="n">
        <v>49524</v>
      </c>
      <c r="P42" s="24" t="n">
        <v>19348</v>
      </c>
      <c r="Q42" s="25" t="n">
        <v>30176</v>
      </c>
      <c r="R42" s="23" t="n">
        <v>18519</v>
      </c>
      <c r="S42" s="24" t="n">
        <v>8014</v>
      </c>
      <c r="T42" s="25" t="n">
        <v>10505</v>
      </c>
      <c r="U42" s="23" t="n">
        <v>5218</v>
      </c>
      <c r="V42" s="24" t="n">
        <v>1873</v>
      </c>
      <c r="W42" s="25" t="n">
        <v>3345</v>
      </c>
      <c r="X42" s="21" t="n">
        <v>8</v>
      </c>
      <c r="Y42" s="22" t="s">
        <v>4</v>
      </c>
      <c r="Z42" s="23" t="n">
        <v>14332.6</v>
      </c>
      <c r="AA42" s="24" t="n">
        <v>7352.8</v>
      </c>
      <c r="AB42" s="25" t="n">
        <v>6979.8</v>
      </c>
      <c r="AC42" s="23" t="n">
        <v>80935.5</v>
      </c>
      <c r="AD42" s="24" t="n">
        <v>38775</v>
      </c>
      <c r="AE42" s="25" t="n">
        <v>42160.5</v>
      </c>
      <c r="AF42" s="23" t="n">
        <v>7222</v>
      </c>
      <c r="AG42" s="24" t="n">
        <v>2401</v>
      </c>
      <c r="AH42" s="25" t="n">
        <v>4821</v>
      </c>
      <c r="AI42" s="23" t="n">
        <v>2708</v>
      </c>
      <c r="AJ42" s="24" t="n">
        <v>1535</v>
      </c>
      <c r="AK42" s="25" t="n">
        <v>1173</v>
      </c>
      <c r="AL42" s="26"/>
      <c r="AM42" s="27"/>
      <c r="AN42" s="27"/>
    </row>
    <row r="43" s="28" customFormat="true" ht="20.1" hidden="false" customHeight="true" outlineLevel="0" collapsed="false">
      <c r="A43" s="21"/>
      <c r="B43" s="29" t="s">
        <v>20</v>
      </c>
      <c r="C43" s="30" t="n">
        <v>132921.3</v>
      </c>
      <c r="D43" s="31" t="n">
        <v>32151.8</v>
      </c>
      <c r="E43" s="32" t="n">
        <v>100769.5</v>
      </c>
      <c r="F43" s="30" t="n">
        <v>2175</v>
      </c>
      <c r="G43" s="31" t="n">
        <v>711</v>
      </c>
      <c r="H43" s="32" t="n">
        <v>1464</v>
      </c>
      <c r="I43" s="30" t="n">
        <v>1434</v>
      </c>
      <c r="J43" s="31" t="n">
        <v>237</v>
      </c>
      <c r="K43" s="32" t="n">
        <v>1197</v>
      </c>
      <c r="L43" s="30" t="n">
        <v>0</v>
      </c>
      <c r="M43" s="31" t="n">
        <v>0</v>
      </c>
      <c r="N43" s="32" t="n">
        <v>0</v>
      </c>
      <c r="O43" s="30" t="n">
        <v>40642</v>
      </c>
      <c r="P43" s="31" t="n">
        <v>10528</v>
      </c>
      <c r="Q43" s="32" t="n">
        <v>30114</v>
      </c>
      <c r="R43" s="30" t="n">
        <v>16189</v>
      </c>
      <c r="S43" s="31" t="n">
        <v>5689</v>
      </c>
      <c r="T43" s="32" t="n">
        <v>10500</v>
      </c>
      <c r="U43" s="30" t="n">
        <v>4242</v>
      </c>
      <c r="V43" s="31" t="n">
        <v>898</v>
      </c>
      <c r="W43" s="32" t="n">
        <v>3344</v>
      </c>
      <c r="X43" s="21"/>
      <c r="Y43" s="29" t="s">
        <v>20</v>
      </c>
      <c r="Z43" s="30" t="n">
        <v>11813.8</v>
      </c>
      <c r="AA43" s="31" t="n">
        <v>5035.8</v>
      </c>
      <c r="AB43" s="32" t="n">
        <v>6778</v>
      </c>
      <c r="AC43" s="30" t="n">
        <v>48328.5</v>
      </c>
      <c r="AD43" s="31" t="n">
        <v>6941</v>
      </c>
      <c r="AE43" s="32" t="n">
        <v>41387.5</v>
      </c>
      <c r="AF43" s="30" t="n">
        <v>6419</v>
      </c>
      <c r="AG43" s="31" t="n">
        <v>1607</v>
      </c>
      <c r="AH43" s="32" t="n">
        <v>4812</v>
      </c>
      <c r="AI43" s="30" t="n">
        <v>1678</v>
      </c>
      <c r="AJ43" s="31" t="n">
        <v>505</v>
      </c>
      <c r="AK43" s="32" t="n">
        <v>1173</v>
      </c>
      <c r="AL43" s="26"/>
      <c r="AM43" s="27"/>
      <c r="AN43" s="27"/>
    </row>
    <row r="44" s="28" customFormat="true" ht="20.1" hidden="false" customHeight="true" outlineLevel="0" collapsed="false">
      <c r="A44" s="21"/>
      <c r="B44" s="33" t="s">
        <v>21</v>
      </c>
      <c r="C44" s="34" t="n">
        <v>52295.8</v>
      </c>
      <c r="D44" s="35" t="n">
        <v>51150</v>
      </c>
      <c r="E44" s="36" t="n">
        <v>1145.8</v>
      </c>
      <c r="F44" s="34" t="n">
        <v>2373</v>
      </c>
      <c r="G44" s="35" t="n">
        <v>2279</v>
      </c>
      <c r="H44" s="36" t="n">
        <v>94</v>
      </c>
      <c r="I44" s="34" t="n">
        <v>776</v>
      </c>
      <c r="J44" s="35" t="n">
        <v>776</v>
      </c>
      <c r="K44" s="36" t="n">
        <v>0</v>
      </c>
      <c r="L44" s="34" t="n">
        <v>0</v>
      </c>
      <c r="M44" s="35" t="n">
        <v>0</v>
      </c>
      <c r="N44" s="36" t="n">
        <v>0</v>
      </c>
      <c r="O44" s="34" t="n">
        <v>8882</v>
      </c>
      <c r="P44" s="35" t="n">
        <v>8820</v>
      </c>
      <c r="Q44" s="36" t="n">
        <v>62</v>
      </c>
      <c r="R44" s="34" t="n">
        <v>2330</v>
      </c>
      <c r="S44" s="35" t="n">
        <v>2325</v>
      </c>
      <c r="T44" s="36" t="n">
        <v>5</v>
      </c>
      <c r="U44" s="34" t="n">
        <v>976</v>
      </c>
      <c r="V44" s="35" t="n">
        <v>975</v>
      </c>
      <c r="W44" s="36" t="n">
        <v>1</v>
      </c>
      <c r="X44" s="21"/>
      <c r="Y44" s="33" t="s">
        <v>21</v>
      </c>
      <c r="Z44" s="34" t="n">
        <v>2518.8</v>
      </c>
      <c r="AA44" s="35" t="n">
        <v>2317</v>
      </c>
      <c r="AB44" s="36" t="n">
        <v>201.8</v>
      </c>
      <c r="AC44" s="34" t="n">
        <v>32607</v>
      </c>
      <c r="AD44" s="35" t="n">
        <v>31834</v>
      </c>
      <c r="AE44" s="36" t="n">
        <v>773</v>
      </c>
      <c r="AF44" s="34" t="n">
        <v>803</v>
      </c>
      <c r="AG44" s="35" t="n">
        <v>794</v>
      </c>
      <c r="AH44" s="36" t="n">
        <v>9</v>
      </c>
      <c r="AI44" s="34" t="n">
        <v>1030</v>
      </c>
      <c r="AJ44" s="35" t="n">
        <v>1030</v>
      </c>
      <c r="AK44" s="36" t="n">
        <v>0</v>
      </c>
      <c r="AL44" s="26"/>
      <c r="AM44" s="27"/>
      <c r="AN44" s="27"/>
    </row>
    <row r="45" s="28" customFormat="true" ht="20.1" hidden="false" customHeight="true" outlineLevel="0" collapsed="false">
      <c r="A45" s="21" t="n">
        <v>9</v>
      </c>
      <c r="B45" s="22" t="s">
        <v>4</v>
      </c>
      <c r="C45" s="23" t="n">
        <v>174732.2</v>
      </c>
      <c r="D45" s="24" t="n">
        <v>81341.1</v>
      </c>
      <c r="E45" s="25" t="n">
        <v>93391.1</v>
      </c>
      <c r="F45" s="23" t="n">
        <v>4273</v>
      </c>
      <c r="G45" s="24" t="n">
        <v>2921</v>
      </c>
      <c r="H45" s="25" t="n">
        <v>1352</v>
      </c>
      <c r="I45" s="23" t="n">
        <v>3330</v>
      </c>
      <c r="J45" s="24" t="n">
        <v>1741</v>
      </c>
      <c r="K45" s="25" t="n">
        <v>1589</v>
      </c>
      <c r="L45" s="23" t="n">
        <v>0</v>
      </c>
      <c r="M45" s="24" t="n">
        <v>0</v>
      </c>
      <c r="N45" s="25" t="n">
        <v>0</v>
      </c>
      <c r="O45" s="23" t="n">
        <v>48493</v>
      </c>
      <c r="P45" s="24" t="n">
        <v>19743</v>
      </c>
      <c r="Q45" s="25" t="n">
        <v>28750</v>
      </c>
      <c r="R45" s="23" t="n">
        <v>14750</v>
      </c>
      <c r="S45" s="24" t="n">
        <v>7343</v>
      </c>
      <c r="T45" s="25" t="n">
        <v>7407</v>
      </c>
      <c r="U45" s="23" t="n">
        <v>4974</v>
      </c>
      <c r="V45" s="24" t="n">
        <v>1742</v>
      </c>
      <c r="W45" s="25" t="n">
        <v>3232</v>
      </c>
      <c r="X45" s="21" t="n">
        <v>9</v>
      </c>
      <c r="Y45" s="22" t="s">
        <v>4</v>
      </c>
      <c r="Z45" s="23" t="n">
        <v>15349.2</v>
      </c>
      <c r="AA45" s="24" t="n">
        <v>7658.6</v>
      </c>
      <c r="AB45" s="25" t="n">
        <v>7690.6</v>
      </c>
      <c r="AC45" s="23" t="n">
        <v>72660</v>
      </c>
      <c r="AD45" s="24" t="n">
        <v>35200.5</v>
      </c>
      <c r="AE45" s="25" t="n">
        <v>37459.5</v>
      </c>
      <c r="AF45" s="23" t="n">
        <v>8150</v>
      </c>
      <c r="AG45" s="24" t="n">
        <v>3592</v>
      </c>
      <c r="AH45" s="25" t="n">
        <v>4558</v>
      </c>
      <c r="AI45" s="23" t="n">
        <v>2753</v>
      </c>
      <c r="AJ45" s="24" t="n">
        <v>1400</v>
      </c>
      <c r="AK45" s="25" t="n">
        <v>1353</v>
      </c>
      <c r="AL45" s="26"/>
      <c r="AM45" s="27"/>
      <c r="AN45" s="27"/>
    </row>
    <row r="46" s="28" customFormat="true" ht="20.1" hidden="false" customHeight="true" outlineLevel="0" collapsed="false">
      <c r="A46" s="21"/>
      <c r="B46" s="29" t="s">
        <v>20</v>
      </c>
      <c r="C46" s="30" t="n">
        <v>123715.1</v>
      </c>
      <c r="D46" s="31" t="n">
        <v>32171.6</v>
      </c>
      <c r="E46" s="32" t="n">
        <v>91543.5</v>
      </c>
      <c r="F46" s="30" t="n">
        <v>1852</v>
      </c>
      <c r="G46" s="31" t="n">
        <v>540</v>
      </c>
      <c r="H46" s="32" t="n">
        <v>1312</v>
      </c>
      <c r="I46" s="30" t="n">
        <v>1797</v>
      </c>
      <c r="J46" s="31" t="n">
        <v>208</v>
      </c>
      <c r="K46" s="32" t="n">
        <v>1589</v>
      </c>
      <c r="L46" s="30" t="n">
        <v>0</v>
      </c>
      <c r="M46" s="31" t="n">
        <v>0</v>
      </c>
      <c r="N46" s="32" t="n">
        <v>0</v>
      </c>
      <c r="O46" s="30" t="n">
        <v>38586</v>
      </c>
      <c r="P46" s="31" t="n">
        <v>9857</v>
      </c>
      <c r="Q46" s="32" t="n">
        <v>28729</v>
      </c>
      <c r="R46" s="30" t="n">
        <v>13042</v>
      </c>
      <c r="S46" s="31" t="n">
        <v>5639</v>
      </c>
      <c r="T46" s="32" t="n">
        <v>7403</v>
      </c>
      <c r="U46" s="30" t="n">
        <v>3980</v>
      </c>
      <c r="V46" s="31" t="n">
        <v>749</v>
      </c>
      <c r="W46" s="32" t="n">
        <v>3231</v>
      </c>
      <c r="X46" s="21"/>
      <c r="Y46" s="29" t="s">
        <v>20</v>
      </c>
      <c r="Z46" s="30" t="n">
        <v>12862.6</v>
      </c>
      <c r="AA46" s="31" t="n">
        <v>5437.6</v>
      </c>
      <c r="AB46" s="32" t="n">
        <v>7425</v>
      </c>
      <c r="AC46" s="30" t="n">
        <v>42697.5</v>
      </c>
      <c r="AD46" s="31" t="n">
        <v>6753</v>
      </c>
      <c r="AE46" s="32" t="n">
        <v>35944.5</v>
      </c>
      <c r="AF46" s="30" t="n">
        <v>6819</v>
      </c>
      <c r="AG46" s="31" t="n">
        <v>2262</v>
      </c>
      <c r="AH46" s="32" t="n">
        <v>4557</v>
      </c>
      <c r="AI46" s="30" t="n">
        <v>2079</v>
      </c>
      <c r="AJ46" s="31" t="n">
        <v>726</v>
      </c>
      <c r="AK46" s="32" t="n">
        <v>1353</v>
      </c>
      <c r="AL46" s="26"/>
      <c r="AM46" s="27"/>
      <c r="AN46" s="27"/>
    </row>
    <row r="47" s="28" customFormat="true" ht="20.1" hidden="false" customHeight="true" outlineLevel="0" collapsed="false">
      <c r="A47" s="21"/>
      <c r="B47" s="33" t="s">
        <v>21</v>
      </c>
      <c r="C47" s="34" t="n">
        <v>51017.1</v>
      </c>
      <c r="D47" s="35" t="n">
        <v>49169.5</v>
      </c>
      <c r="E47" s="36" t="n">
        <v>1847.6</v>
      </c>
      <c r="F47" s="34" t="n">
        <v>2421</v>
      </c>
      <c r="G47" s="35" t="n">
        <v>2381</v>
      </c>
      <c r="H47" s="36" t="n">
        <v>40</v>
      </c>
      <c r="I47" s="34" t="n">
        <v>1533</v>
      </c>
      <c r="J47" s="35" t="n">
        <v>1533</v>
      </c>
      <c r="K47" s="36" t="n">
        <v>0</v>
      </c>
      <c r="L47" s="34" t="n">
        <v>0</v>
      </c>
      <c r="M47" s="35" t="n">
        <v>0</v>
      </c>
      <c r="N47" s="36" t="n">
        <v>0</v>
      </c>
      <c r="O47" s="34" t="n">
        <v>9907</v>
      </c>
      <c r="P47" s="35" t="n">
        <v>9886</v>
      </c>
      <c r="Q47" s="36" t="n">
        <v>21</v>
      </c>
      <c r="R47" s="34" t="n">
        <v>1708</v>
      </c>
      <c r="S47" s="35" t="n">
        <v>1704</v>
      </c>
      <c r="T47" s="36" t="n">
        <v>4</v>
      </c>
      <c r="U47" s="34" t="n">
        <v>994</v>
      </c>
      <c r="V47" s="35" t="n">
        <v>993</v>
      </c>
      <c r="W47" s="36" t="n">
        <v>1</v>
      </c>
      <c r="X47" s="21"/>
      <c r="Y47" s="33" t="s">
        <v>21</v>
      </c>
      <c r="Z47" s="34" t="n">
        <v>2486.6</v>
      </c>
      <c r="AA47" s="35" t="n">
        <v>2221</v>
      </c>
      <c r="AB47" s="36" t="n">
        <v>265.6</v>
      </c>
      <c r="AC47" s="34" t="n">
        <v>29962.5</v>
      </c>
      <c r="AD47" s="35" t="n">
        <v>28447.5</v>
      </c>
      <c r="AE47" s="36" t="n">
        <v>1515</v>
      </c>
      <c r="AF47" s="34" t="n">
        <v>1331</v>
      </c>
      <c r="AG47" s="35" t="n">
        <v>1330</v>
      </c>
      <c r="AH47" s="36" t="n">
        <v>1</v>
      </c>
      <c r="AI47" s="34" t="n">
        <v>674</v>
      </c>
      <c r="AJ47" s="35" t="n">
        <v>674</v>
      </c>
      <c r="AK47" s="36" t="n">
        <v>0</v>
      </c>
      <c r="AL47" s="26"/>
      <c r="AM47" s="27"/>
      <c r="AN47" s="27"/>
    </row>
    <row r="48" s="28" customFormat="true" ht="20.1" hidden="false" customHeight="true" outlineLevel="0" collapsed="false">
      <c r="A48" s="21" t="n">
        <v>10</v>
      </c>
      <c r="B48" s="22" t="s">
        <v>4</v>
      </c>
      <c r="C48" s="23" t="n">
        <v>179157.6</v>
      </c>
      <c r="D48" s="24" t="n">
        <v>81802.6</v>
      </c>
      <c r="E48" s="25" t="n">
        <v>97355</v>
      </c>
      <c r="F48" s="23" t="n">
        <v>2961</v>
      </c>
      <c r="G48" s="24" t="n">
        <v>1670</v>
      </c>
      <c r="H48" s="25" t="n">
        <v>1291</v>
      </c>
      <c r="I48" s="23" t="n">
        <v>2585</v>
      </c>
      <c r="J48" s="24" t="n">
        <v>1106</v>
      </c>
      <c r="K48" s="25" t="n">
        <v>1479</v>
      </c>
      <c r="L48" s="23" t="n">
        <v>0</v>
      </c>
      <c r="M48" s="24" t="n">
        <v>0</v>
      </c>
      <c r="N48" s="25" t="n">
        <v>0</v>
      </c>
      <c r="O48" s="23" t="n">
        <v>47728</v>
      </c>
      <c r="P48" s="24" t="n">
        <v>20034</v>
      </c>
      <c r="Q48" s="25" t="n">
        <v>27694</v>
      </c>
      <c r="R48" s="23" t="n">
        <v>14895</v>
      </c>
      <c r="S48" s="24" t="n">
        <v>7729</v>
      </c>
      <c r="T48" s="25" t="n">
        <v>7166</v>
      </c>
      <c r="U48" s="23" t="n">
        <v>4426</v>
      </c>
      <c r="V48" s="24" t="n">
        <v>1292</v>
      </c>
      <c r="W48" s="25" t="n">
        <v>3134</v>
      </c>
      <c r="X48" s="21" t="n">
        <v>10</v>
      </c>
      <c r="Y48" s="22" t="s">
        <v>4</v>
      </c>
      <c r="Z48" s="23" t="n">
        <v>16819.6</v>
      </c>
      <c r="AA48" s="24" t="n">
        <v>8048.6</v>
      </c>
      <c r="AB48" s="25" t="n">
        <v>8771</v>
      </c>
      <c r="AC48" s="23" t="n">
        <v>77249</v>
      </c>
      <c r="AD48" s="24" t="n">
        <v>36218</v>
      </c>
      <c r="AE48" s="25" t="n">
        <v>41031</v>
      </c>
      <c r="AF48" s="23" t="n">
        <v>9534</v>
      </c>
      <c r="AG48" s="24" t="n">
        <v>4269</v>
      </c>
      <c r="AH48" s="25" t="n">
        <v>5265</v>
      </c>
      <c r="AI48" s="23" t="n">
        <v>2960</v>
      </c>
      <c r="AJ48" s="24" t="n">
        <v>1436</v>
      </c>
      <c r="AK48" s="25" t="n">
        <v>1524</v>
      </c>
      <c r="AL48" s="26"/>
      <c r="AM48" s="27"/>
      <c r="AN48" s="27"/>
    </row>
    <row r="49" s="28" customFormat="true" ht="20.1" hidden="false" customHeight="true" outlineLevel="0" collapsed="false">
      <c r="A49" s="21"/>
      <c r="B49" s="29" t="s">
        <v>20</v>
      </c>
      <c r="C49" s="30" t="n">
        <v>128859.6</v>
      </c>
      <c r="D49" s="31" t="n">
        <v>34119.6</v>
      </c>
      <c r="E49" s="32" t="n">
        <v>94740</v>
      </c>
      <c r="F49" s="30" t="n">
        <v>1903</v>
      </c>
      <c r="G49" s="31" t="n">
        <v>709</v>
      </c>
      <c r="H49" s="32" t="n">
        <v>1194</v>
      </c>
      <c r="I49" s="30" t="n">
        <v>1738</v>
      </c>
      <c r="J49" s="31" t="n">
        <v>259</v>
      </c>
      <c r="K49" s="32" t="n">
        <v>1479</v>
      </c>
      <c r="L49" s="30" t="n">
        <v>0</v>
      </c>
      <c r="M49" s="31" t="n">
        <v>0</v>
      </c>
      <c r="N49" s="32" t="n">
        <v>0</v>
      </c>
      <c r="O49" s="30" t="n">
        <v>36855</v>
      </c>
      <c r="P49" s="31" t="n">
        <v>9218</v>
      </c>
      <c r="Q49" s="32" t="n">
        <v>27637</v>
      </c>
      <c r="R49" s="30" t="n">
        <v>12600</v>
      </c>
      <c r="S49" s="31" t="n">
        <v>5435</v>
      </c>
      <c r="T49" s="32" t="n">
        <v>7165</v>
      </c>
      <c r="U49" s="30" t="n">
        <v>3804</v>
      </c>
      <c r="V49" s="31" t="n">
        <v>671</v>
      </c>
      <c r="W49" s="32" t="n">
        <v>3133</v>
      </c>
      <c r="X49" s="21"/>
      <c r="Y49" s="29" t="s">
        <v>20</v>
      </c>
      <c r="Z49" s="30" t="n">
        <v>13650.6</v>
      </c>
      <c r="AA49" s="31" t="n">
        <v>5243.6</v>
      </c>
      <c r="AB49" s="32" t="n">
        <v>8407</v>
      </c>
      <c r="AC49" s="30" t="n">
        <v>48129</v>
      </c>
      <c r="AD49" s="31" t="n">
        <v>9176</v>
      </c>
      <c r="AE49" s="32" t="n">
        <v>38953</v>
      </c>
      <c r="AF49" s="30" t="n">
        <v>7940</v>
      </c>
      <c r="AG49" s="31" t="n">
        <v>2690</v>
      </c>
      <c r="AH49" s="32" t="n">
        <v>5250</v>
      </c>
      <c r="AI49" s="30" t="n">
        <v>2240</v>
      </c>
      <c r="AJ49" s="31" t="n">
        <v>718</v>
      </c>
      <c r="AK49" s="32" t="n">
        <v>1522</v>
      </c>
      <c r="AL49" s="26"/>
      <c r="AM49" s="27"/>
      <c r="AN49" s="27"/>
    </row>
    <row r="50" s="28" customFormat="true" ht="20.1" hidden="false" customHeight="true" outlineLevel="0" collapsed="false">
      <c r="A50" s="21"/>
      <c r="B50" s="33" t="s">
        <v>21</v>
      </c>
      <c r="C50" s="34" t="n">
        <v>50298</v>
      </c>
      <c r="D50" s="35" t="n">
        <v>47683</v>
      </c>
      <c r="E50" s="36" t="n">
        <v>2615</v>
      </c>
      <c r="F50" s="34" t="n">
        <v>1058</v>
      </c>
      <c r="G50" s="35" t="n">
        <v>961</v>
      </c>
      <c r="H50" s="36" t="n">
        <v>97</v>
      </c>
      <c r="I50" s="34" t="n">
        <v>847</v>
      </c>
      <c r="J50" s="35" t="n">
        <v>847</v>
      </c>
      <c r="K50" s="36" t="n">
        <v>0</v>
      </c>
      <c r="L50" s="34" t="n">
        <v>0</v>
      </c>
      <c r="M50" s="35" t="n">
        <v>0</v>
      </c>
      <c r="N50" s="36" t="n">
        <v>0</v>
      </c>
      <c r="O50" s="34" t="n">
        <v>10873</v>
      </c>
      <c r="P50" s="35" t="n">
        <v>10816</v>
      </c>
      <c r="Q50" s="36" t="n">
        <v>57</v>
      </c>
      <c r="R50" s="34" t="n">
        <v>2295</v>
      </c>
      <c r="S50" s="35" t="n">
        <v>2294</v>
      </c>
      <c r="T50" s="36" t="n">
        <v>1</v>
      </c>
      <c r="U50" s="34" t="n">
        <v>622</v>
      </c>
      <c r="V50" s="35" t="n">
        <v>621</v>
      </c>
      <c r="W50" s="36" t="n">
        <v>1</v>
      </c>
      <c r="X50" s="21"/>
      <c r="Y50" s="33" t="s">
        <v>21</v>
      </c>
      <c r="Z50" s="34" t="n">
        <v>3169</v>
      </c>
      <c r="AA50" s="35" t="n">
        <v>2805</v>
      </c>
      <c r="AB50" s="36" t="n">
        <v>364</v>
      </c>
      <c r="AC50" s="34" t="n">
        <v>29120</v>
      </c>
      <c r="AD50" s="35" t="n">
        <v>27042</v>
      </c>
      <c r="AE50" s="36" t="n">
        <v>2078</v>
      </c>
      <c r="AF50" s="34" t="n">
        <v>1594</v>
      </c>
      <c r="AG50" s="35" t="n">
        <v>1579</v>
      </c>
      <c r="AH50" s="36" t="n">
        <v>15</v>
      </c>
      <c r="AI50" s="34" t="n">
        <v>720</v>
      </c>
      <c r="AJ50" s="35" t="n">
        <v>718</v>
      </c>
      <c r="AK50" s="36" t="n">
        <v>2</v>
      </c>
      <c r="AL50" s="26"/>
      <c r="AM50" s="27"/>
      <c r="AN50" s="27"/>
    </row>
    <row r="51" s="28" customFormat="true" ht="20.1" hidden="false" customHeight="true" outlineLevel="0" collapsed="false">
      <c r="A51" s="21" t="n">
        <v>11</v>
      </c>
      <c r="B51" s="22" t="s">
        <v>4</v>
      </c>
      <c r="C51" s="23" t="n">
        <v>195746.1</v>
      </c>
      <c r="D51" s="24" t="n">
        <v>89120.9</v>
      </c>
      <c r="E51" s="25" t="n">
        <v>106625.2</v>
      </c>
      <c r="F51" s="23" t="n">
        <v>4802</v>
      </c>
      <c r="G51" s="24" t="n">
        <v>2790</v>
      </c>
      <c r="H51" s="25" t="n">
        <v>2012</v>
      </c>
      <c r="I51" s="23" t="n">
        <v>2537</v>
      </c>
      <c r="J51" s="24" t="n">
        <v>1441</v>
      </c>
      <c r="K51" s="25" t="n">
        <v>1096</v>
      </c>
      <c r="L51" s="23" t="n">
        <v>0</v>
      </c>
      <c r="M51" s="24" t="n">
        <v>0</v>
      </c>
      <c r="N51" s="25" t="n">
        <v>0</v>
      </c>
      <c r="O51" s="23" t="n">
        <v>47729</v>
      </c>
      <c r="P51" s="24" t="n">
        <v>18623</v>
      </c>
      <c r="Q51" s="25" t="n">
        <v>29106</v>
      </c>
      <c r="R51" s="23" t="n">
        <v>15783</v>
      </c>
      <c r="S51" s="24" t="n">
        <v>7255</v>
      </c>
      <c r="T51" s="25" t="n">
        <v>8528</v>
      </c>
      <c r="U51" s="23" t="n">
        <v>4419</v>
      </c>
      <c r="V51" s="24" t="n">
        <v>1671</v>
      </c>
      <c r="W51" s="25" t="n">
        <v>2748</v>
      </c>
      <c r="X51" s="21" t="n">
        <v>11</v>
      </c>
      <c r="Y51" s="22" t="s">
        <v>4</v>
      </c>
      <c r="Z51" s="23" t="n">
        <v>17218.6</v>
      </c>
      <c r="AA51" s="24" t="n">
        <v>8354.4</v>
      </c>
      <c r="AB51" s="25" t="n">
        <v>8864.2</v>
      </c>
      <c r="AC51" s="23" t="n">
        <v>87448.5</v>
      </c>
      <c r="AD51" s="24" t="n">
        <v>42409.5</v>
      </c>
      <c r="AE51" s="25" t="n">
        <v>45039</v>
      </c>
      <c r="AF51" s="23" t="n">
        <v>12729</v>
      </c>
      <c r="AG51" s="24" t="n">
        <v>5056</v>
      </c>
      <c r="AH51" s="25" t="n">
        <v>7673</v>
      </c>
      <c r="AI51" s="23" t="n">
        <v>3080</v>
      </c>
      <c r="AJ51" s="24" t="n">
        <v>1521</v>
      </c>
      <c r="AK51" s="25" t="n">
        <v>1559</v>
      </c>
      <c r="AL51" s="26"/>
      <c r="AM51" s="27"/>
      <c r="AN51" s="27"/>
    </row>
    <row r="52" s="28" customFormat="true" ht="20.1" hidden="false" customHeight="true" outlineLevel="0" collapsed="false">
      <c r="A52" s="21"/>
      <c r="B52" s="29" t="s">
        <v>20</v>
      </c>
      <c r="C52" s="30" t="n">
        <v>138877.4</v>
      </c>
      <c r="D52" s="31" t="n">
        <v>34326.4</v>
      </c>
      <c r="E52" s="32" t="n">
        <v>104551</v>
      </c>
      <c r="F52" s="30" t="n">
        <v>2742</v>
      </c>
      <c r="G52" s="31" t="n">
        <v>850</v>
      </c>
      <c r="H52" s="32" t="n">
        <v>1892</v>
      </c>
      <c r="I52" s="30" t="n">
        <v>1249</v>
      </c>
      <c r="J52" s="31" t="n">
        <v>153</v>
      </c>
      <c r="K52" s="32" t="n">
        <v>1096</v>
      </c>
      <c r="L52" s="30" t="n">
        <v>0</v>
      </c>
      <c r="M52" s="31" t="n">
        <v>0</v>
      </c>
      <c r="N52" s="32" t="n">
        <v>0</v>
      </c>
      <c r="O52" s="30" t="n">
        <v>38342</v>
      </c>
      <c r="P52" s="31" t="n">
        <v>9379</v>
      </c>
      <c r="Q52" s="32" t="n">
        <v>28963</v>
      </c>
      <c r="R52" s="30" t="n">
        <v>13907</v>
      </c>
      <c r="S52" s="31" t="n">
        <v>5380</v>
      </c>
      <c r="T52" s="32" t="n">
        <v>8527</v>
      </c>
      <c r="U52" s="30" t="n">
        <v>3438</v>
      </c>
      <c r="V52" s="31" t="n">
        <v>702</v>
      </c>
      <c r="W52" s="32" t="n">
        <v>2736</v>
      </c>
      <c r="X52" s="21"/>
      <c r="Y52" s="29" t="s">
        <v>20</v>
      </c>
      <c r="Z52" s="30" t="n">
        <v>13724.4</v>
      </c>
      <c r="AA52" s="31" t="n">
        <v>5147.4</v>
      </c>
      <c r="AB52" s="32" t="n">
        <v>8577</v>
      </c>
      <c r="AC52" s="30" t="n">
        <v>52424</v>
      </c>
      <c r="AD52" s="31" t="n">
        <v>8886</v>
      </c>
      <c r="AE52" s="32" t="n">
        <v>43538</v>
      </c>
      <c r="AF52" s="30" t="n">
        <v>10863</v>
      </c>
      <c r="AG52" s="31" t="n">
        <v>3200</v>
      </c>
      <c r="AH52" s="32" t="n">
        <v>7663</v>
      </c>
      <c r="AI52" s="30" t="n">
        <v>2188</v>
      </c>
      <c r="AJ52" s="31" t="n">
        <v>629</v>
      </c>
      <c r="AK52" s="32" t="n">
        <v>1559</v>
      </c>
      <c r="AL52" s="26"/>
      <c r="AM52" s="27"/>
      <c r="AN52" s="27"/>
    </row>
    <row r="53" s="28" customFormat="true" ht="20.1" hidden="false" customHeight="true" outlineLevel="0" collapsed="false">
      <c r="A53" s="21"/>
      <c r="B53" s="33" t="s">
        <v>21</v>
      </c>
      <c r="C53" s="34" t="n">
        <v>56868.7</v>
      </c>
      <c r="D53" s="35" t="n">
        <v>54794.5</v>
      </c>
      <c r="E53" s="36" t="n">
        <v>2074.2</v>
      </c>
      <c r="F53" s="34" t="n">
        <v>2060</v>
      </c>
      <c r="G53" s="35" t="n">
        <v>1940</v>
      </c>
      <c r="H53" s="36" t="n">
        <v>120</v>
      </c>
      <c r="I53" s="34" t="n">
        <v>1288</v>
      </c>
      <c r="J53" s="35" t="n">
        <v>1288</v>
      </c>
      <c r="K53" s="36" t="n">
        <v>0</v>
      </c>
      <c r="L53" s="34" t="n">
        <v>0</v>
      </c>
      <c r="M53" s="35" t="n">
        <v>0</v>
      </c>
      <c r="N53" s="36" t="n">
        <v>0</v>
      </c>
      <c r="O53" s="34" t="n">
        <v>9387</v>
      </c>
      <c r="P53" s="35" t="n">
        <v>9244</v>
      </c>
      <c r="Q53" s="36" t="n">
        <v>143</v>
      </c>
      <c r="R53" s="34" t="n">
        <v>1876</v>
      </c>
      <c r="S53" s="35" t="n">
        <v>1875</v>
      </c>
      <c r="T53" s="36" t="n">
        <v>1</v>
      </c>
      <c r="U53" s="34" t="n">
        <v>981</v>
      </c>
      <c r="V53" s="35" t="n">
        <v>969</v>
      </c>
      <c r="W53" s="36" t="n">
        <v>12</v>
      </c>
      <c r="X53" s="21"/>
      <c r="Y53" s="33" t="s">
        <v>21</v>
      </c>
      <c r="Z53" s="34" t="n">
        <v>3494.2</v>
      </c>
      <c r="AA53" s="35" t="n">
        <v>3207</v>
      </c>
      <c r="AB53" s="36" t="n">
        <v>287.2</v>
      </c>
      <c r="AC53" s="34" t="n">
        <v>35024.5</v>
      </c>
      <c r="AD53" s="35" t="n">
        <v>33523.5</v>
      </c>
      <c r="AE53" s="36" t="n">
        <v>1501</v>
      </c>
      <c r="AF53" s="34" t="n">
        <v>1866</v>
      </c>
      <c r="AG53" s="35" t="n">
        <v>1856</v>
      </c>
      <c r="AH53" s="36" t="n">
        <v>10</v>
      </c>
      <c r="AI53" s="34" t="n">
        <v>892</v>
      </c>
      <c r="AJ53" s="35" t="n">
        <v>892</v>
      </c>
      <c r="AK53" s="36" t="n">
        <v>0</v>
      </c>
      <c r="AL53" s="26"/>
      <c r="AM53" s="27"/>
      <c r="AN53" s="27"/>
    </row>
    <row r="54" s="28" customFormat="true" ht="20.1" hidden="false" customHeight="true" outlineLevel="0" collapsed="false">
      <c r="A54" s="21" t="n">
        <v>12</v>
      </c>
      <c r="B54" s="22" t="s">
        <v>4</v>
      </c>
      <c r="C54" s="23" t="n">
        <v>187880.5</v>
      </c>
      <c r="D54" s="24" t="n">
        <v>87057.1</v>
      </c>
      <c r="E54" s="25" t="n">
        <v>100823.4</v>
      </c>
      <c r="F54" s="23" t="n">
        <v>2889</v>
      </c>
      <c r="G54" s="24" t="n">
        <v>1767</v>
      </c>
      <c r="H54" s="25" t="n">
        <v>1122</v>
      </c>
      <c r="I54" s="23" t="n">
        <v>3961</v>
      </c>
      <c r="J54" s="24" t="n">
        <v>2526</v>
      </c>
      <c r="K54" s="25" t="n">
        <v>1435</v>
      </c>
      <c r="L54" s="23" t="n">
        <v>0</v>
      </c>
      <c r="M54" s="24" t="n">
        <v>0</v>
      </c>
      <c r="N54" s="25" t="n">
        <v>0</v>
      </c>
      <c r="O54" s="23" t="n">
        <v>49999</v>
      </c>
      <c r="P54" s="24" t="n">
        <v>20391</v>
      </c>
      <c r="Q54" s="25" t="n">
        <v>29608</v>
      </c>
      <c r="R54" s="23" t="n">
        <v>13344</v>
      </c>
      <c r="S54" s="24" t="n">
        <v>6191</v>
      </c>
      <c r="T54" s="25" t="n">
        <v>7153</v>
      </c>
      <c r="U54" s="23" t="n">
        <v>5159</v>
      </c>
      <c r="V54" s="24" t="n">
        <v>2047</v>
      </c>
      <c r="W54" s="25" t="n">
        <v>3112</v>
      </c>
      <c r="X54" s="21" t="n">
        <v>12</v>
      </c>
      <c r="Y54" s="22" t="s">
        <v>4</v>
      </c>
      <c r="Z54" s="23" t="n">
        <v>17170</v>
      </c>
      <c r="AA54" s="24" t="n">
        <v>8591.6</v>
      </c>
      <c r="AB54" s="25" t="n">
        <v>8578.4</v>
      </c>
      <c r="AC54" s="23" t="n">
        <v>78064.5</v>
      </c>
      <c r="AD54" s="24" t="n">
        <v>38558.5</v>
      </c>
      <c r="AE54" s="25" t="n">
        <v>39506</v>
      </c>
      <c r="AF54" s="23" t="n">
        <v>13576</v>
      </c>
      <c r="AG54" s="24" t="n">
        <v>4943</v>
      </c>
      <c r="AH54" s="25" t="n">
        <v>8633</v>
      </c>
      <c r="AI54" s="23" t="n">
        <v>3718</v>
      </c>
      <c r="AJ54" s="24" t="n">
        <v>2042</v>
      </c>
      <c r="AK54" s="25" t="n">
        <v>1676</v>
      </c>
      <c r="AL54" s="26"/>
      <c r="AM54" s="27"/>
      <c r="AN54" s="27"/>
    </row>
    <row r="55" s="28" customFormat="true" ht="20.1" hidden="false" customHeight="true" outlineLevel="0" collapsed="false">
      <c r="A55" s="21"/>
      <c r="B55" s="29" t="s">
        <v>20</v>
      </c>
      <c r="C55" s="30" t="n">
        <v>134123.6</v>
      </c>
      <c r="D55" s="31" t="n">
        <v>34668.6</v>
      </c>
      <c r="E55" s="32" t="n">
        <v>99455</v>
      </c>
      <c r="F55" s="30" t="n">
        <v>1536</v>
      </c>
      <c r="G55" s="31" t="n">
        <v>564</v>
      </c>
      <c r="H55" s="32" t="n">
        <v>972</v>
      </c>
      <c r="I55" s="30" t="n">
        <v>1925</v>
      </c>
      <c r="J55" s="31" t="n">
        <v>503</v>
      </c>
      <c r="K55" s="32" t="n">
        <v>1422</v>
      </c>
      <c r="L55" s="30" t="n">
        <v>0</v>
      </c>
      <c r="M55" s="31" t="n">
        <v>0</v>
      </c>
      <c r="N55" s="32" t="n">
        <v>0</v>
      </c>
      <c r="O55" s="30" t="n">
        <v>38779</v>
      </c>
      <c r="P55" s="31" t="n">
        <v>9207</v>
      </c>
      <c r="Q55" s="32" t="n">
        <v>29572</v>
      </c>
      <c r="R55" s="30" t="n">
        <v>11575</v>
      </c>
      <c r="S55" s="31" t="n">
        <v>4422</v>
      </c>
      <c r="T55" s="32" t="n">
        <v>7153</v>
      </c>
      <c r="U55" s="30" t="n">
        <v>4453</v>
      </c>
      <c r="V55" s="31" t="n">
        <v>1341</v>
      </c>
      <c r="W55" s="32" t="n">
        <v>3112</v>
      </c>
      <c r="X55" s="21"/>
      <c r="Y55" s="29" t="s">
        <v>20</v>
      </c>
      <c r="Z55" s="30" t="n">
        <v>13875.6</v>
      </c>
      <c r="AA55" s="31" t="n">
        <v>5577.6</v>
      </c>
      <c r="AB55" s="32" t="n">
        <v>8298</v>
      </c>
      <c r="AC55" s="30" t="n">
        <v>46953</v>
      </c>
      <c r="AD55" s="31" t="n">
        <v>8325</v>
      </c>
      <c r="AE55" s="32" t="n">
        <v>38628</v>
      </c>
      <c r="AF55" s="30" t="n">
        <v>11985</v>
      </c>
      <c r="AG55" s="31" t="n">
        <v>3355</v>
      </c>
      <c r="AH55" s="32" t="n">
        <v>8630</v>
      </c>
      <c r="AI55" s="30" t="n">
        <v>3042</v>
      </c>
      <c r="AJ55" s="31" t="n">
        <v>1374</v>
      </c>
      <c r="AK55" s="32" t="n">
        <v>1668</v>
      </c>
      <c r="AL55" s="26"/>
      <c r="AM55" s="27"/>
      <c r="AN55" s="27"/>
    </row>
    <row r="56" s="28" customFormat="true" ht="20.1" hidden="false" customHeight="true" outlineLevel="0" collapsed="false">
      <c r="A56" s="21"/>
      <c r="B56" s="33" t="s">
        <v>21</v>
      </c>
      <c r="C56" s="34" t="n">
        <v>53756.9</v>
      </c>
      <c r="D56" s="35" t="n">
        <v>52388.5</v>
      </c>
      <c r="E56" s="36" t="n">
        <v>1368.4</v>
      </c>
      <c r="F56" s="34" t="n">
        <v>1353</v>
      </c>
      <c r="G56" s="35" t="n">
        <v>1203</v>
      </c>
      <c r="H56" s="36" t="n">
        <v>150</v>
      </c>
      <c r="I56" s="34" t="n">
        <v>2036</v>
      </c>
      <c r="J56" s="35" t="n">
        <v>2023</v>
      </c>
      <c r="K56" s="36" t="n">
        <v>13</v>
      </c>
      <c r="L56" s="34" t="n">
        <v>0</v>
      </c>
      <c r="M56" s="35" t="n">
        <v>0</v>
      </c>
      <c r="N56" s="36" t="n">
        <v>0</v>
      </c>
      <c r="O56" s="34" t="n">
        <v>11220</v>
      </c>
      <c r="P56" s="35" t="n">
        <v>11184</v>
      </c>
      <c r="Q56" s="36" t="n">
        <v>36</v>
      </c>
      <c r="R56" s="34" t="n">
        <v>1769</v>
      </c>
      <c r="S56" s="35" t="n">
        <v>1769</v>
      </c>
      <c r="T56" s="36" t="n">
        <v>0</v>
      </c>
      <c r="U56" s="34" t="n">
        <v>706</v>
      </c>
      <c r="V56" s="35" t="n">
        <v>706</v>
      </c>
      <c r="W56" s="36" t="n">
        <v>0</v>
      </c>
      <c r="X56" s="21"/>
      <c r="Y56" s="33" t="s">
        <v>21</v>
      </c>
      <c r="Z56" s="34" t="n">
        <v>3294.4</v>
      </c>
      <c r="AA56" s="35" t="n">
        <v>3014</v>
      </c>
      <c r="AB56" s="36" t="n">
        <v>280.4</v>
      </c>
      <c r="AC56" s="34" t="n">
        <v>31111.5</v>
      </c>
      <c r="AD56" s="35" t="n">
        <v>30233.5</v>
      </c>
      <c r="AE56" s="36" t="n">
        <v>878</v>
      </c>
      <c r="AF56" s="34" t="n">
        <v>1591</v>
      </c>
      <c r="AG56" s="35" t="n">
        <v>1588</v>
      </c>
      <c r="AH56" s="36" t="n">
        <v>3</v>
      </c>
      <c r="AI56" s="34" t="n">
        <v>676</v>
      </c>
      <c r="AJ56" s="35" t="n">
        <v>668</v>
      </c>
      <c r="AK56" s="36" t="n">
        <v>8</v>
      </c>
      <c r="AL56" s="26"/>
      <c r="AM56" s="27"/>
      <c r="AN56" s="27"/>
    </row>
    <row r="57" customFormat="false" ht="23.25" hidden="false" customHeight="true" outlineLevel="0" collapsed="false">
      <c r="A57" s="37" t="s">
        <v>26</v>
      </c>
      <c r="X57" s="37" t="s">
        <v>26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49">
    <mergeCell ref="D2:K2"/>
    <mergeCell ref="L2:S2"/>
    <mergeCell ref="AA2:AH2"/>
    <mergeCell ref="AI2:AP2"/>
    <mergeCell ref="C4:E4"/>
    <mergeCell ref="F4:H4"/>
    <mergeCell ref="I4:K4"/>
    <mergeCell ref="L4:N4"/>
    <mergeCell ref="O4:Q4"/>
    <mergeCell ref="R4:T4"/>
    <mergeCell ref="U4:W4"/>
    <mergeCell ref="Z4:AB4"/>
    <mergeCell ref="AC4:AE4"/>
    <mergeCell ref="AF4:AH4"/>
    <mergeCell ref="AI4:AK4"/>
    <mergeCell ref="A6:A8"/>
    <mergeCell ref="X6:X8"/>
    <mergeCell ref="A9:A11"/>
    <mergeCell ref="X9:X11"/>
    <mergeCell ref="A12:A14"/>
    <mergeCell ref="X12:X14"/>
    <mergeCell ref="A15:A17"/>
    <mergeCell ref="X15:X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A33:A35"/>
    <mergeCell ref="X33:X35"/>
    <mergeCell ref="A36:A38"/>
    <mergeCell ref="X36:X38"/>
    <mergeCell ref="A39:A41"/>
    <mergeCell ref="X39:X41"/>
    <mergeCell ref="A42:A44"/>
    <mergeCell ref="X42:X44"/>
    <mergeCell ref="A45:A47"/>
    <mergeCell ref="X45:X47"/>
    <mergeCell ref="A48:A50"/>
    <mergeCell ref="X48:X50"/>
    <mergeCell ref="A51:A53"/>
    <mergeCell ref="X51:X53"/>
    <mergeCell ref="A54:A56"/>
    <mergeCell ref="X54:X56"/>
  </mergeCells>
  <printOptions headings="false" gridLines="false" gridLinesSet="true" horizontalCentered="false" verticalCentered="true"/>
  <pageMargins left="0.669444444444445" right="0.275694444444444" top="0.590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3" man="true" max="65535" min="0"/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7:05:42Z</dcterms:created>
  <dc:creator/>
  <dc:description/>
  <dc:language>en-US</dc:language>
  <cp:lastModifiedBy/>
  <dcterms:modified xsi:type="dcterms:W3CDTF">2022-12-22T07:05:47Z</dcterms:modified>
  <cp:revision>0</cp:revision>
  <dc:subject/>
  <dc:title/>
</cp:coreProperties>
</file>