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２２． 内貿貨物の主要仕向県・仕出県別取扱量</t>
  </si>
  <si>
    <r>
      <rPr>
        <sz val="12"/>
        <rFont val="ＭＳ 明朝"/>
        <family val="1"/>
        <charset val="128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 ～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移出</t>
  </si>
  <si>
    <t xml:space="preserve">移入</t>
  </si>
  <si>
    <t xml:space="preserve">順位</t>
  </si>
  <si>
    <t xml:space="preserve">仕向県</t>
  </si>
  <si>
    <r>
      <rPr>
        <sz val="12"/>
        <rFont val="Noto Sans"/>
        <family val="2"/>
      </rPr>
      <t xml:space="preserve">取扱量
</t>
    </r>
    <r>
      <rPr>
        <sz val="10"/>
        <rFont val="Noto Sans"/>
        <family val="2"/>
      </rPr>
      <t xml:space="preserve">（トン）</t>
    </r>
  </si>
  <si>
    <r>
      <rPr>
        <sz val="12"/>
        <rFont val="Noto Sans"/>
        <family val="2"/>
      </rPr>
      <t xml:space="preserve">構成比
</t>
    </r>
    <r>
      <rPr>
        <sz val="10"/>
        <rFont val="Noto Sans"/>
        <family val="2"/>
      </rPr>
      <t xml:space="preserve">（％）</t>
    </r>
  </si>
  <si>
    <r>
      <rPr>
        <sz val="12"/>
        <rFont val="Noto Sans"/>
        <family val="2"/>
      </rPr>
      <t xml:space="preserve">前年比
</t>
    </r>
    <r>
      <rPr>
        <sz val="10"/>
        <rFont val="Noto Sans"/>
        <family val="2"/>
      </rPr>
      <t xml:space="preserve">（％）</t>
    </r>
  </si>
  <si>
    <t xml:space="preserve">仕出県</t>
  </si>
  <si>
    <t xml:space="preserve">合計</t>
  </si>
  <si>
    <t xml:space="preserve">福岡                </t>
  </si>
  <si>
    <t xml:space="preserve">愛媛                </t>
  </si>
  <si>
    <t xml:space="preserve">鹿児島              </t>
  </si>
  <si>
    <t xml:space="preserve">大分                </t>
  </si>
  <si>
    <t xml:space="preserve">沖縄                </t>
  </si>
  <si>
    <t xml:space="preserve">兵庫                </t>
  </si>
  <si>
    <t xml:space="preserve">広島                </t>
  </si>
  <si>
    <t xml:space="preserve">山口                </t>
  </si>
  <si>
    <t xml:space="preserve">北海道              </t>
  </si>
  <si>
    <t xml:space="preserve">千葉                </t>
  </si>
  <si>
    <t xml:space="preserve">東京                </t>
  </si>
  <si>
    <t xml:space="preserve">和歌山              </t>
  </si>
  <si>
    <t xml:space="preserve">宮城                </t>
  </si>
  <si>
    <t xml:space="preserve">愛知                </t>
  </si>
  <si>
    <t xml:space="preserve">大阪                </t>
  </si>
  <si>
    <t xml:space="preserve">香川                </t>
  </si>
  <si>
    <t xml:space="preserve">三重                </t>
  </si>
  <si>
    <t xml:space="preserve">高知                </t>
  </si>
  <si>
    <t xml:space="preserve">岡山                </t>
  </si>
  <si>
    <t xml:space="preserve">静岡                </t>
  </si>
  <si>
    <t xml:space="preserve">徳島                </t>
  </si>
  <si>
    <t xml:space="preserve">福島                </t>
  </si>
  <si>
    <t xml:space="preserve">宮崎                </t>
  </si>
  <si>
    <t xml:space="preserve">茨城                </t>
  </si>
  <si>
    <t xml:space="preserve">青森                </t>
  </si>
  <si>
    <t xml:space="preserve">神奈川              </t>
  </si>
  <si>
    <t xml:space="preserve">長崎                </t>
  </si>
  <si>
    <t xml:space="preserve">岩手                </t>
  </si>
  <si>
    <t xml:space="preserve">佐賀                </t>
  </si>
  <si>
    <t xml:space="preserve">その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%"/>
    <numFmt numFmtId="168" formatCode="#,##0.0;[RED]\-#,##0.0;&quot; -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24"/>
      <name val="Noto Sans"/>
      <family val="2"/>
    </font>
    <font>
      <sz val="12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true">
      <left style="thin"/>
      <right style="hair"/>
      <top style="thin"/>
      <bottom style="thin"/>
      <diagonal style="thin"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8.62"/>
    <col collapsed="false" customWidth="true" hidden="false" outlineLevel="0" max="3" min="3" style="1" width="13.62"/>
    <col collapsed="false" customWidth="true" hidden="true" outlineLevel="0" max="4" min="4" style="1" width="13.36"/>
    <col collapsed="false" customWidth="true" hidden="false" outlineLevel="0" max="6" min="5" style="1" width="9.12"/>
    <col collapsed="false" customWidth="true" hidden="false" outlineLevel="0" max="7" min="7" style="1" width="28.62"/>
    <col collapsed="false" customWidth="true" hidden="false" outlineLevel="0" max="8" min="8" style="1" width="13.62"/>
    <col collapsed="false" customWidth="true" hidden="true" outlineLevel="0" max="9" min="9" style="1" width="13.36"/>
    <col collapsed="false" customWidth="true" hidden="false" outlineLevel="0" max="11" min="10" style="1" width="9.12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9.75" hidden="false" customHeight="true" outlineLevel="0" collapsed="false"/>
    <row r="4" customFormat="false" ht="17.25" hidden="false" customHeight="true" outlineLevel="0" collapsed="false">
      <c r="A4" s="1" t="s">
        <v>1</v>
      </c>
      <c r="G4" s="3"/>
      <c r="H4" s="3"/>
      <c r="I4" s="4"/>
      <c r="K4" s="5"/>
    </row>
    <row r="5" customFormat="false" ht="39.95" hidden="false" customHeight="true" outlineLevel="0" collapsed="false">
      <c r="A5" s="6"/>
      <c r="B5" s="7" t="s">
        <v>2</v>
      </c>
      <c r="C5" s="7"/>
      <c r="D5" s="7"/>
      <c r="E5" s="7"/>
      <c r="F5" s="7"/>
      <c r="G5" s="7" t="s">
        <v>3</v>
      </c>
      <c r="H5" s="7"/>
      <c r="I5" s="7"/>
      <c r="J5" s="7"/>
      <c r="K5" s="7"/>
    </row>
    <row r="6" customFormat="false" ht="39.95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  <c r="F6" s="12" t="s">
        <v>8</v>
      </c>
      <c r="G6" s="9" t="s">
        <v>9</v>
      </c>
      <c r="H6" s="10" t="s">
        <v>6</v>
      </c>
      <c r="I6" s="11"/>
      <c r="J6" s="10" t="s">
        <v>7</v>
      </c>
      <c r="K6" s="12" t="s">
        <v>8</v>
      </c>
    </row>
    <row r="7" customFormat="false" ht="39.95" hidden="false" customHeight="true" outlineLevel="0" collapsed="false">
      <c r="A7" s="7" t="s">
        <v>10</v>
      </c>
      <c r="B7" s="13"/>
      <c r="C7" s="14" t="n">
        <v>21511860</v>
      </c>
      <c r="D7" s="14" t="n">
        <v>20337208</v>
      </c>
      <c r="E7" s="15" t="n">
        <v>100</v>
      </c>
      <c r="F7" s="16" t="n">
        <v>105.775876413321</v>
      </c>
      <c r="G7" s="13"/>
      <c r="H7" s="14" t="n">
        <v>27753092</v>
      </c>
      <c r="I7" s="14" t="n">
        <v>25935114</v>
      </c>
      <c r="J7" s="15" t="n">
        <v>100</v>
      </c>
      <c r="K7" s="16" t="n">
        <v>107.009716633596</v>
      </c>
    </row>
    <row r="8" customFormat="false" ht="39.95" hidden="false" customHeight="true" outlineLevel="0" collapsed="false">
      <c r="A8" s="7" t="n">
        <v>1</v>
      </c>
      <c r="B8" s="17" t="s">
        <v>11</v>
      </c>
      <c r="C8" s="14" t="n">
        <v>7813305</v>
      </c>
      <c r="D8" s="14" t="n">
        <v>7218548</v>
      </c>
      <c r="E8" s="15" t="n">
        <f aca="false">C8/$C$7*100</f>
        <v>36.3209178564755</v>
      </c>
      <c r="F8" s="16" t="n">
        <v>108.239288566066</v>
      </c>
      <c r="G8" s="17" t="s">
        <v>11</v>
      </c>
      <c r="H8" s="14" t="n">
        <v>8418691</v>
      </c>
      <c r="I8" s="14" t="n">
        <v>7784747</v>
      </c>
      <c r="J8" s="15" t="n">
        <f aca="false">H8/$H$7*100</f>
        <v>30.3342452797692</v>
      </c>
      <c r="K8" s="16" t="n">
        <v>108.143411725519</v>
      </c>
    </row>
    <row r="9" customFormat="false" ht="39.95" hidden="false" customHeight="true" outlineLevel="0" collapsed="false">
      <c r="A9" s="7" t="n">
        <v>2</v>
      </c>
      <c r="B9" s="17" t="s">
        <v>12</v>
      </c>
      <c r="C9" s="14" t="n">
        <v>3284227</v>
      </c>
      <c r="D9" s="14" t="n">
        <v>3193833</v>
      </c>
      <c r="E9" s="15" t="n">
        <f aca="false">C9/$C$7*100</f>
        <v>15.2670526862856</v>
      </c>
      <c r="F9" s="16" t="n">
        <v>102.830266955098</v>
      </c>
      <c r="G9" s="17" t="s">
        <v>12</v>
      </c>
      <c r="H9" s="14" t="n">
        <v>4229565</v>
      </c>
      <c r="I9" s="14" t="n">
        <v>3991015</v>
      </c>
      <c r="J9" s="15" t="n">
        <f aca="false">H9/$H$7*100</f>
        <v>15.2399775852002</v>
      </c>
      <c r="K9" s="16" t="n">
        <v>105.977176232111</v>
      </c>
    </row>
    <row r="10" customFormat="false" ht="39.95" hidden="false" customHeight="true" outlineLevel="0" collapsed="false">
      <c r="A10" s="7" t="n">
        <v>3</v>
      </c>
      <c r="B10" s="17" t="s">
        <v>13</v>
      </c>
      <c r="C10" s="14" t="n">
        <v>3028575</v>
      </c>
      <c r="D10" s="14" t="n">
        <v>2856775</v>
      </c>
      <c r="E10" s="15" t="n">
        <f aca="false">C10/$C$7*100</f>
        <v>14.0786291840873</v>
      </c>
      <c r="F10" s="16" t="n">
        <v>106.013774273438</v>
      </c>
      <c r="G10" s="17" t="s">
        <v>13</v>
      </c>
      <c r="H10" s="14" t="n">
        <v>3671186</v>
      </c>
      <c r="I10" s="14" t="n">
        <v>3538807</v>
      </c>
      <c r="J10" s="15" t="n">
        <f aca="false">H10/$H$7*100</f>
        <v>13.2280251872476</v>
      </c>
      <c r="K10" s="16" t="n">
        <v>103.740780438153</v>
      </c>
    </row>
    <row r="11" customFormat="false" ht="39.95" hidden="false" customHeight="true" outlineLevel="0" collapsed="false">
      <c r="A11" s="7" t="n">
        <v>4</v>
      </c>
      <c r="B11" s="17" t="s">
        <v>14</v>
      </c>
      <c r="C11" s="14" t="n">
        <v>2112228</v>
      </c>
      <c r="D11" s="14" t="n">
        <v>2061057</v>
      </c>
      <c r="E11" s="15" t="n">
        <f aca="false">C11/$C$7*100</f>
        <v>9.81889989986919</v>
      </c>
      <c r="F11" s="16" t="n">
        <v>102.482755207643</v>
      </c>
      <c r="G11" s="17" t="s">
        <v>14</v>
      </c>
      <c r="H11" s="14" t="n">
        <v>3279355</v>
      </c>
      <c r="I11" s="14" t="n">
        <v>2969384</v>
      </c>
      <c r="J11" s="15" t="n">
        <f aca="false">H11/$H$7*100</f>
        <v>11.8161788963911</v>
      </c>
      <c r="K11" s="16" t="n">
        <v>110.438899111735</v>
      </c>
    </row>
    <row r="12" customFormat="false" ht="39.95" hidden="false" customHeight="true" outlineLevel="0" collapsed="false">
      <c r="A12" s="7" t="n">
        <v>5</v>
      </c>
      <c r="B12" s="17" t="s">
        <v>15</v>
      </c>
      <c r="C12" s="14" t="n">
        <v>1895347</v>
      </c>
      <c r="D12" s="14" t="n">
        <v>1815025</v>
      </c>
      <c r="E12" s="15" t="n">
        <f aca="false">C12/$C$7*100</f>
        <v>8.81070720988329</v>
      </c>
      <c r="F12" s="16" t="n">
        <v>104.42539358962</v>
      </c>
      <c r="G12" s="17" t="s">
        <v>16</v>
      </c>
      <c r="H12" s="14" t="n">
        <v>2391304</v>
      </c>
      <c r="I12" s="14" t="n">
        <v>2235608</v>
      </c>
      <c r="J12" s="15" t="n">
        <f aca="false">H12/$H$7*100</f>
        <v>8.61635164831364</v>
      </c>
      <c r="K12" s="16" t="n">
        <v>106.964369424336</v>
      </c>
    </row>
    <row r="13" customFormat="false" ht="39.95" hidden="false" customHeight="true" outlineLevel="0" collapsed="false">
      <c r="A13" s="7" t="n">
        <v>6</v>
      </c>
      <c r="B13" s="17" t="s">
        <v>17</v>
      </c>
      <c r="C13" s="14" t="n">
        <v>874961</v>
      </c>
      <c r="D13" s="14" t="n">
        <v>927685</v>
      </c>
      <c r="E13" s="15" t="n">
        <f aca="false">C13/$C$7*100</f>
        <v>4.06734238694376</v>
      </c>
      <c r="F13" s="16" t="n">
        <v>94.3166053132259</v>
      </c>
      <c r="G13" s="17" t="s">
        <v>18</v>
      </c>
      <c r="H13" s="14" t="n">
        <v>1063885</v>
      </c>
      <c r="I13" s="14" t="n">
        <v>1117061</v>
      </c>
      <c r="J13" s="15" t="n">
        <f aca="false">H13/$H$7*100</f>
        <v>3.83339269008296</v>
      </c>
      <c r="K13" s="16" t="n">
        <v>95.2396511918329</v>
      </c>
    </row>
    <row r="14" customFormat="false" ht="39.95" hidden="false" customHeight="true" outlineLevel="0" collapsed="false">
      <c r="A14" s="7" t="n">
        <v>7</v>
      </c>
      <c r="B14" s="17" t="s">
        <v>16</v>
      </c>
      <c r="C14" s="14" t="n">
        <v>811537</v>
      </c>
      <c r="D14" s="14" t="n">
        <v>812158</v>
      </c>
      <c r="E14" s="15" t="n">
        <f aca="false">C14/$C$7*100</f>
        <v>3.77250967605777</v>
      </c>
      <c r="F14" s="16" t="n">
        <v>99.9235370457473</v>
      </c>
      <c r="G14" s="17" t="s">
        <v>17</v>
      </c>
      <c r="H14" s="14" t="n">
        <v>987217</v>
      </c>
      <c r="I14" s="14" t="n">
        <v>834642</v>
      </c>
      <c r="J14" s="15" t="n">
        <f aca="false">H14/$H$7*100</f>
        <v>3.55714238975607</v>
      </c>
      <c r="K14" s="16" t="n">
        <v>118.280292628456</v>
      </c>
    </row>
    <row r="15" customFormat="false" ht="39.95" hidden="false" customHeight="true" outlineLevel="0" collapsed="false">
      <c r="A15" s="7" t="n">
        <v>8</v>
      </c>
      <c r="B15" s="17" t="s">
        <v>19</v>
      </c>
      <c r="C15" s="14" t="n">
        <v>220678</v>
      </c>
      <c r="D15" s="14" t="n">
        <v>231368</v>
      </c>
      <c r="E15" s="15" t="n">
        <f aca="false">C15/$C$7*100</f>
        <v>1.02584341846777</v>
      </c>
      <c r="F15" s="16" t="n">
        <v>95.379654922029</v>
      </c>
      <c r="G15" s="17" t="s">
        <v>20</v>
      </c>
      <c r="H15" s="14" t="n">
        <v>581208</v>
      </c>
      <c r="I15" s="14" t="n">
        <v>421761</v>
      </c>
      <c r="J15" s="15" t="n">
        <f aca="false">H15/$H$7*100</f>
        <v>2.09420989920691</v>
      </c>
      <c r="K15" s="16" t="n">
        <v>137.805060211826</v>
      </c>
    </row>
    <row r="16" customFormat="false" ht="39.95" hidden="false" customHeight="true" outlineLevel="0" collapsed="false">
      <c r="A16" s="7" t="n">
        <v>9</v>
      </c>
      <c r="B16" s="17" t="s">
        <v>21</v>
      </c>
      <c r="C16" s="14" t="n">
        <v>199665</v>
      </c>
      <c r="D16" s="14" t="n">
        <v>180077</v>
      </c>
      <c r="E16" s="15" t="n">
        <f aca="false">C16/$C$7*100</f>
        <v>0.928162418312503</v>
      </c>
      <c r="F16" s="16" t="n">
        <v>110.877569039911</v>
      </c>
      <c r="G16" s="17" t="s">
        <v>22</v>
      </c>
      <c r="H16" s="14" t="n">
        <v>490153</v>
      </c>
      <c r="I16" s="14" t="n">
        <v>492418</v>
      </c>
      <c r="J16" s="15" t="n">
        <f aca="false">H16/$H$7*100</f>
        <v>1.76612032994378</v>
      </c>
      <c r="K16" s="16" t="n">
        <v>99.5400249381623</v>
      </c>
    </row>
    <row r="17" customFormat="false" ht="39.95" hidden="false" customHeight="true" outlineLevel="0" collapsed="false">
      <c r="A17" s="7" t="n">
        <v>10</v>
      </c>
      <c r="B17" s="17" t="s">
        <v>20</v>
      </c>
      <c r="C17" s="14" t="n">
        <v>179095</v>
      </c>
      <c r="D17" s="14" t="n">
        <v>140998</v>
      </c>
      <c r="E17" s="15" t="n">
        <f aca="false">C17/$C$7*100</f>
        <v>0.832540747290099</v>
      </c>
      <c r="F17" s="16" t="n">
        <v>127.019532191946</v>
      </c>
      <c r="G17" s="17" t="s">
        <v>19</v>
      </c>
      <c r="H17" s="14" t="n">
        <v>458673</v>
      </c>
      <c r="I17" s="14" t="n">
        <v>424366</v>
      </c>
      <c r="J17" s="15" t="n">
        <f aca="false">H17/$H$7*100</f>
        <v>1.65269152712786</v>
      </c>
      <c r="K17" s="16" t="n">
        <v>108.08429516031</v>
      </c>
    </row>
    <row r="18" customFormat="false" ht="39.95" hidden="false" customHeight="true" outlineLevel="0" collapsed="false">
      <c r="A18" s="7" t="n">
        <v>11</v>
      </c>
      <c r="B18" s="17" t="s">
        <v>23</v>
      </c>
      <c r="C18" s="14" t="n">
        <v>139411</v>
      </c>
      <c r="D18" s="14" t="n">
        <v>151623</v>
      </c>
      <c r="E18" s="15" t="n">
        <f aca="false">C18/$C$7*100</f>
        <v>0.648065764652615</v>
      </c>
      <c r="F18" s="16" t="n">
        <v>91.9458129703277</v>
      </c>
      <c r="G18" s="17" t="s">
        <v>15</v>
      </c>
      <c r="H18" s="14" t="n">
        <v>340274</v>
      </c>
      <c r="I18" s="14" t="n">
        <v>304314</v>
      </c>
      <c r="J18" s="15" t="n">
        <f aca="false">H18/$H$7*100</f>
        <v>1.22607599902742</v>
      </c>
      <c r="K18" s="16" t="n">
        <v>111.816741917887</v>
      </c>
    </row>
    <row r="19" customFormat="false" ht="39.95" hidden="false" customHeight="true" outlineLevel="0" collapsed="false">
      <c r="A19" s="7" t="n">
        <v>12</v>
      </c>
      <c r="B19" s="17" t="s">
        <v>24</v>
      </c>
      <c r="C19" s="14" t="n">
        <v>98510</v>
      </c>
      <c r="D19" s="14" t="n">
        <v>93712</v>
      </c>
      <c r="E19" s="15" t="n">
        <f aca="false">C19/$C$7*100</f>
        <v>0.457933437647884</v>
      </c>
      <c r="F19" s="16" t="n">
        <v>105.119941949804</v>
      </c>
      <c r="G19" s="17" t="s">
        <v>25</v>
      </c>
      <c r="H19" s="14" t="n">
        <v>285846</v>
      </c>
      <c r="I19" s="14" t="n">
        <v>368280</v>
      </c>
      <c r="J19" s="15" t="n">
        <f aca="false">H19/$H$7*100</f>
        <v>1.02996091390466</v>
      </c>
      <c r="K19" s="16" t="n">
        <v>77.6164874551971</v>
      </c>
    </row>
    <row r="20" customFormat="false" ht="39.95" hidden="false" customHeight="true" outlineLevel="0" collapsed="false">
      <c r="A20" s="7" t="n">
        <v>13</v>
      </c>
      <c r="B20" s="17" t="s">
        <v>26</v>
      </c>
      <c r="C20" s="14" t="n">
        <v>84609</v>
      </c>
      <c r="D20" s="14" t="n">
        <v>74239</v>
      </c>
      <c r="E20" s="15" t="n">
        <f aca="false">C20/$C$7*100</f>
        <v>0.393313269982233</v>
      </c>
      <c r="F20" s="16" t="n">
        <v>113.968399358828</v>
      </c>
      <c r="G20" s="17" t="s">
        <v>27</v>
      </c>
      <c r="H20" s="14" t="n">
        <v>241206</v>
      </c>
      <c r="I20" s="14" t="n">
        <v>168964</v>
      </c>
      <c r="J20" s="15" t="n">
        <f aca="false">H20/$H$7*100</f>
        <v>0.869113971156799</v>
      </c>
      <c r="K20" s="16" t="n">
        <v>142.755853317867</v>
      </c>
    </row>
    <row r="21" customFormat="false" ht="39.95" hidden="false" customHeight="true" outlineLevel="0" collapsed="false">
      <c r="A21" s="7" t="n">
        <v>14</v>
      </c>
      <c r="B21" s="17" t="s">
        <v>28</v>
      </c>
      <c r="C21" s="14" t="n">
        <v>81248</v>
      </c>
      <c r="D21" s="14" t="n">
        <v>34520</v>
      </c>
      <c r="E21" s="15" t="n">
        <f aca="false">C21/$C$7*100</f>
        <v>0.377689330443765</v>
      </c>
      <c r="F21" s="16" t="n">
        <v>235.365005793743</v>
      </c>
      <c r="G21" s="17" t="s">
        <v>24</v>
      </c>
      <c r="H21" s="14" t="n">
        <v>221414</v>
      </c>
      <c r="I21" s="14" t="n">
        <v>199567</v>
      </c>
      <c r="J21" s="15" t="n">
        <f aca="false">H21/$H$7*100</f>
        <v>0.79779939474852</v>
      </c>
      <c r="K21" s="16" t="n">
        <v>110.947200689493</v>
      </c>
    </row>
    <row r="22" customFormat="false" ht="39.95" hidden="false" customHeight="true" outlineLevel="0" collapsed="false">
      <c r="A22" s="7" t="n">
        <v>15</v>
      </c>
      <c r="B22" s="17" t="s">
        <v>29</v>
      </c>
      <c r="C22" s="14" t="n">
        <v>78508</v>
      </c>
      <c r="D22" s="14" t="n">
        <v>68935</v>
      </c>
      <c r="E22" s="15" t="n">
        <f aca="false">C22/$C$7*100</f>
        <v>0.364952170570095</v>
      </c>
      <c r="F22" s="16" t="n">
        <v>113.886994995285</v>
      </c>
      <c r="G22" s="17" t="s">
        <v>21</v>
      </c>
      <c r="H22" s="14" t="n">
        <v>210536</v>
      </c>
      <c r="I22" s="14" t="n">
        <v>203290</v>
      </c>
      <c r="J22" s="15" t="n">
        <f aca="false">H22/$H$7*100</f>
        <v>0.758603762060098</v>
      </c>
      <c r="K22" s="16" t="n">
        <v>103.564366176398</v>
      </c>
    </row>
    <row r="23" customFormat="false" ht="39.95" hidden="false" customHeight="true" outlineLevel="0" collapsed="false">
      <c r="A23" s="7" t="n">
        <v>16</v>
      </c>
      <c r="B23" s="17" t="s">
        <v>30</v>
      </c>
      <c r="C23" s="14" t="n">
        <v>70714</v>
      </c>
      <c r="D23" s="14" t="n">
        <v>61879</v>
      </c>
      <c r="E23" s="15" t="n">
        <f aca="false">C23/$C$7*100</f>
        <v>0.328720993907547</v>
      </c>
      <c r="F23" s="16" t="n">
        <v>114.277864865302</v>
      </c>
      <c r="G23" s="17" t="s">
        <v>29</v>
      </c>
      <c r="H23" s="14" t="n">
        <v>192855</v>
      </c>
      <c r="I23" s="14" t="n">
        <v>189938</v>
      </c>
      <c r="J23" s="15" t="n">
        <f aca="false">H23/$H$7*100</f>
        <v>0.69489554533239</v>
      </c>
      <c r="K23" s="16" t="n">
        <v>101.535764302035</v>
      </c>
    </row>
    <row r="24" customFormat="false" ht="39.95" hidden="false" customHeight="true" outlineLevel="0" collapsed="false">
      <c r="A24" s="7" t="n">
        <v>17</v>
      </c>
      <c r="B24" s="17" t="s">
        <v>18</v>
      </c>
      <c r="C24" s="14" t="n">
        <v>60726</v>
      </c>
      <c r="D24" s="14" t="n">
        <v>40322</v>
      </c>
      <c r="E24" s="15" t="n">
        <f aca="false">C24/$C$7*100</f>
        <v>0.282290792149075</v>
      </c>
      <c r="F24" s="16" t="n">
        <v>150.602648678141</v>
      </c>
      <c r="G24" s="17" t="s">
        <v>28</v>
      </c>
      <c r="H24" s="14" t="n">
        <v>119192</v>
      </c>
      <c r="I24" s="14" t="n">
        <v>118733</v>
      </c>
      <c r="J24" s="15" t="n">
        <f aca="false">H24/$H$7*100</f>
        <v>0.429472867383569</v>
      </c>
      <c r="K24" s="16" t="n">
        <v>100.386581658006</v>
      </c>
    </row>
    <row r="25" customFormat="false" ht="39.95" hidden="false" customHeight="true" outlineLevel="0" collapsed="false">
      <c r="A25" s="7" t="n">
        <v>18</v>
      </c>
      <c r="B25" s="17" t="s">
        <v>22</v>
      </c>
      <c r="C25" s="14" t="n">
        <v>51400</v>
      </c>
      <c r="D25" s="14" t="n">
        <v>56006</v>
      </c>
      <c r="E25" s="15" t="n">
        <f aca="false">C25/$C$7*100</f>
        <v>0.238937962593658</v>
      </c>
      <c r="F25" s="16" t="n">
        <v>91.7758811555905</v>
      </c>
      <c r="G25" s="17" t="s">
        <v>26</v>
      </c>
      <c r="H25" s="14" t="n">
        <v>103787</v>
      </c>
      <c r="I25" s="14" t="n">
        <v>61843</v>
      </c>
      <c r="J25" s="15" t="n">
        <f aca="false">H25/$H$7*100</f>
        <v>0.373965538686644</v>
      </c>
      <c r="K25" s="16" t="n">
        <v>167.8233591514</v>
      </c>
    </row>
    <row r="26" customFormat="false" ht="39.95" hidden="false" customHeight="true" outlineLevel="0" collapsed="false">
      <c r="A26" s="7" t="n">
        <v>19</v>
      </c>
      <c r="B26" s="17" t="s">
        <v>25</v>
      </c>
      <c r="C26" s="14" t="n">
        <v>32541</v>
      </c>
      <c r="D26" s="14" t="n">
        <v>33810</v>
      </c>
      <c r="E26" s="15" t="n">
        <f aca="false">C26/$C$7*100</f>
        <v>0.151270043594557</v>
      </c>
      <c r="F26" s="16" t="n">
        <v>96.2466725820763</v>
      </c>
      <c r="G26" s="17" t="s">
        <v>31</v>
      </c>
      <c r="H26" s="14" t="n">
        <v>87356</v>
      </c>
      <c r="I26" s="14" t="n">
        <v>151782</v>
      </c>
      <c r="J26" s="15" t="n">
        <f aca="false">H26/$H$7*100</f>
        <v>0.314761324612047</v>
      </c>
      <c r="K26" s="16" t="n">
        <v>57.5535966056581</v>
      </c>
    </row>
    <row r="27" customFormat="false" ht="39.95" hidden="false" customHeight="true" outlineLevel="0" collapsed="false">
      <c r="A27" s="7" t="n">
        <v>20</v>
      </c>
      <c r="B27" s="17" t="s">
        <v>32</v>
      </c>
      <c r="C27" s="14" t="n">
        <v>27639</v>
      </c>
      <c r="D27" s="14" t="n">
        <v>28363</v>
      </c>
      <c r="E27" s="15" t="n">
        <f aca="false">C27/$C$7*100</f>
        <v>0.128482613776772</v>
      </c>
      <c r="F27" s="16" t="n">
        <v>97.4473786270846</v>
      </c>
      <c r="G27" s="17" t="s">
        <v>23</v>
      </c>
      <c r="H27" s="14" t="n">
        <v>86833</v>
      </c>
      <c r="I27" s="14" t="n">
        <v>88758</v>
      </c>
      <c r="J27" s="15" t="n">
        <f aca="false">H27/$H$7*100</f>
        <v>0.312876849901986</v>
      </c>
      <c r="K27" s="16" t="n">
        <v>97.8311814146331</v>
      </c>
    </row>
    <row r="28" customFormat="false" ht="39.95" hidden="false" customHeight="true" outlineLevel="0" collapsed="false">
      <c r="A28" s="7" t="n">
        <v>21</v>
      </c>
      <c r="B28" s="17" t="s">
        <v>33</v>
      </c>
      <c r="C28" s="14" t="n">
        <v>27012</v>
      </c>
      <c r="D28" s="14" t="n">
        <v>22579</v>
      </c>
      <c r="E28" s="15" t="n">
        <f aca="false">C28/$C$7*100</f>
        <v>0.125567942521009</v>
      </c>
      <c r="F28" s="16" t="n">
        <v>119.633287568094</v>
      </c>
      <c r="G28" s="17" t="s">
        <v>34</v>
      </c>
      <c r="H28" s="14" t="n">
        <v>72681</v>
      </c>
      <c r="I28" s="14" t="n">
        <v>52739</v>
      </c>
      <c r="J28" s="15" t="n">
        <f aca="false">H28/$H$7*100</f>
        <v>0.261884333464538</v>
      </c>
      <c r="K28" s="16" t="n">
        <v>137.812624433531</v>
      </c>
    </row>
    <row r="29" customFormat="false" ht="39.95" hidden="false" customHeight="true" outlineLevel="0" collapsed="false">
      <c r="A29" s="7" t="n">
        <v>22</v>
      </c>
      <c r="B29" s="17" t="s">
        <v>34</v>
      </c>
      <c r="C29" s="14" t="n">
        <v>19991</v>
      </c>
      <c r="D29" s="14" t="n">
        <v>4727</v>
      </c>
      <c r="E29" s="15" t="n">
        <f aca="false">C29/$C$7*100</f>
        <v>0.0929301324943543</v>
      </c>
      <c r="F29" s="16" t="n">
        <v>422.910937169452</v>
      </c>
      <c r="G29" s="17" t="s">
        <v>35</v>
      </c>
      <c r="H29" s="14" t="n">
        <v>65499</v>
      </c>
      <c r="I29" s="14" t="n">
        <v>70072</v>
      </c>
      <c r="J29" s="15" t="n">
        <f aca="false">H29/$H$7*100</f>
        <v>0.23600613582083</v>
      </c>
      <c r="K29" s="16" t="n">
        <v>93.4738554629524</v>
      </c>
    </row>
    <row r="30" customFormat="false" ht="39.95" hidden="false" customHeight="true" outlineLevel="0" collapsed="false">
      <c r="A30" s="7" t="n">
        <v>23</v>
      </c>
      <c r="B30" s="17" t="s">
        <v>36</v>
      </c>
      <c r="C30" s="14" t="n">
        <v>16888</v>
      </c>
      <c r="D30" s="14" t="n">
        <v>31793</v>
      </c>
      <c r="E30" s="15" t="n">
        <f aca="false">C30/$C$7*100</f>
        <v>0.0785055313673481</v>
      </c>
      <c r="F30" s="16" t="n">
        <v>53.1186110150033</v>
      </c>
      <c r="G30" s="17" t="s">
        <v>36</v>
      </c>
      <c r="H30" s="14" t="n">
        <v>55914</v>
      </c>
      <c r="I30" s="14" t="n">
        <v>47595</v>
      </c>
      <c r="J30" s="15" t="n">
        <f aca="false">H30/$H$7*100</f>
        <v>0.201469443476785</v>
      </c>
      <c r="K30" s="16" t="n">
        <v>117.478726757012</v>
      </c>
    </row>
    <row r="31" customFormat="false" ht="39.95" hidden="false" customHeight="true" outlineLevel="0" collapsed="false">
      <c r="A31" s="7" t="n">
        <v>24</v>
      </c>
      <c r="B31" s="17" t="s">
        <v>37</v>
      </c>
      <c r="C31" s="14" t="n">
        <v>16400</v>
      </c>
      <c r="D31" s="14" t="n">
        <v>2766</v>
      </c>
      <c r="E31" s="15" t="n">
        <f aca="false">C31/$C$7*100</f>
        <v>0.0762370153022565</v>
      </c>
      <c r="F31" s="16" t="n">
        <v>592.91395516992</v>
      </c>
      <c r="G31" s="17" t="s">
        <v>38</v>
      </c>
      <c r="H31" s="14" t="n">
        <v>29577</v>
      </c>
      <c r="I31" s="14" t="n">
        <v>35175</v>
      </c>
      <c r="J31" s="15" t="n">
        <f aca="false">H31/$H$7*100</f>
        <v>0.106571909176823</v>
      </c>
      <c r="K31" s="16" t="n">
        <v>84.0852878464819</v>
      </c>
    </row>
    <row r="32" customFormat="false" ht="39.95" hidden="false" customHeight="true" outlineLevel="0" collapsed="false">
      <c r="A32" s="7" t="n">
        <v>25</v>
      </c>
      <c r="B32" s="17" t="s">
        <v>27</v>
      </c>
      <c r="C32" s="14" t="n">
        <v>14297</v>
      </c>
      <c r="D32" s="14" t="n">
        <v>13485</v>
      </c>
      <c r="E32" s="15" t="n">
        <f aca="false">C32/$C$7*100</f>
        <v>0.0664610126692904</v>
      </c>
      <c r="F32" s="16" t="n">
        <v>106.021505376344</v>
      </c>
      <c r="G32" s="17" t="s">
        <v>39</v>
      </c>
      <c r="H32" s="14" t="n">
        <v>26979</v>
      </c>
      <c r="I32" s="14" t="n">
        <v>20577</v>
      </c>
      <c r="J32" s="15" t="n">
        <f aca="false">H32/$H$7*100</f>
        <v>0.0972107900625992</v>
      </c>
      <c r="K32" s="16" t="n">
        <v>131.112407056422</v>
      </c>
    </row>
    <row r="33" customFormat="false" ht="39.95" hidden="false" customHeight="true" outlineLevel="0" collapsed="false">
      <c r="A33" s="17" t="s">
        <v>40</v>
      </c>
      <c r="B33" s="17"/>
      <c r="C33" s="14" t="n">
        <v>272348</v>
      </c>
      <c r="D33" s="14" t="n">
        <v>180925</v>
      </c>
      <c r="E33" s="15" t="n">
        <f aca="false">C33/$C$7*100</f>
        <v>1.26603650265481</v>
      </c>
      <c r="F33" s="16" t="n">
        <v>150.530882962554</v>
      </c>
      <c r="G33" s="17" t="s">
        <v>40</v>
      </c>
      <c r="H33" s="14" t="n">
        <v>41906</v>
      </c>
      <c r="I33" s="14" t="n">
        <v>43678</v>
      </c>
      <c r="J33" s="15" t="n">
        <f aca="false">H33/$H$7*100</f>
        <v>0.150995788144975</v>
      </c>
      <c r="K33" s="16" t="n">
        <v>95.9430376848757</v>
      </c>
    </row>
  </sheetData>
  <mergeCells count="5">
    <mergeCell ref="A1:K2"/>
    <mergeCell ref="G4:H4"/>
    <mergeCell ref="B5:F5"/>
    <mergeCell ref="G5:K5"/>
    <mergeCell ref="A33:B33"/>
  </mergeCells>
  <printOptions headings="false" gridLines="false" gridLinesSet="true" horizontalCentered="true" verticalCentered="false"/>
  <pageMargins left="0.55" right="0.5" top="0.5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8:24:53Z</dcterms:created>
  <dc:creator/>
  <dc:description/>
  <dc:language>en-US</dc:language>
  <cp:lastModifiedBy/>
  <dcterms:modified xsi:type="dcterms:W3CDTF">2022-12-26T02:09:44Z</dcterms:modified>
  <cp:revision>0</cp:revision>
  <dc:subject/>
  <dc:title/>
</cp:coreProperties>
</file>