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L$84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000</xdr:rowOff>
    </xdr:from>
    <xdr:to>
      <xdr:col>1</xdr:col>
      <xdr:colOff>11520</xdr:colOff>
      <xdr:row>4</xdr:row>
      <xdr:rowOff>180720</xdr:rowOff>
    </xdr:to>
    <xdr:sp>
      <xdr:nvSpPr>
        <xdr:cNvPr id="0" name="Line 1"/>
        <xdr:cNvSpPr/>
      </xdr:nvSpPr>
      <xdr:spPr>
        <a:xfrm>
          <a:off x="9720" y="53100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69" activeCellId="0" sqref="L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4.2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n">
        <v>1926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n">
        <v>1930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n">
        <v>193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n">
        <v>1940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n">
        <v>1945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n">
        <v>1950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n">
        <v>1955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n">
        <v>196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n">
        <v>1965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n">
        <v>1970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n">
        <v>197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n">
        <v>1975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n">
        <v>1980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tru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n">
        <v>1985</v>
      </c>
    </row>
    <row r="33" customFormat="false" ht="4.5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true" outlineLevel="0" collapsed="false">
      <c r="A34" s="14" t="n">
        <v>1990</v>
      </c>
      <c r="B34" s="15" t="n">
        <v>73882</v>
      </c>
      <c r="C34" s="15" t="n">
        <v>119198743</v>
      </c>
      <c r="D34" s="15" t="n">
        <v>5826</v>
      </c>
      <c r="E34" s="15" t="n">
        <v>57113615</v>
      </c>
      <c r="F34" s="15" t="n">
        <v>1532</v>
      </c>
      <c r="G34" s="15" t="n">
        <v>23582335</v>
      </c>
      <c r="H34" s="15" t="n">
        <v>68056</v>
      </c>
      <c r="I34" s="15" t="n">
        <v>62085128</v>
      </c>
      <c r="J34" s="15" t="n">
        <v>6226</v>
      </c>
      <c r="K34" s="15" t="n">
        <v>37668581</v>
      </c>
      <c r="L34" s="14" t="n">
        <v>1990</v>
      </c>
    </row>
    <row r="35" customFormat="false" ht="5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4"/>
    </row>
    <row r="36" customFormat="false" ht="12" hidden="false" customHeight="false" outlineLevel="0" collapsed="false">
      <c r="A36" s="14" t="n">
        <v>1995</v>
      </c>
      <c r="B36" s="15" t="n">
        <v>71379</v>
      </c>
      <c r="C36" s="15" t="n">
        <v>189064956</v>
      </c>
      <c r="D36" s="15" t="n">
        <v>7743</v>
      </c>
      <c r="E36" s="15" t="n">
        <v>105380562</v>
      </c>
      <c r="F36" s="15" t="n">
        <v>3400</v>
      </c>
      <c r="G36" s="15" t="n">
        <v>67367591</v>
      </c>
      <c r="H36" s="15" t="n">
        <v>63636</v>
      </c>
      <c r="I36" s="15" t="n">
        <v>83684394</v>
      </c>
      <c r="J36" s="15" t="n">
        <v>8157</v>
      </c>
      <c r="K36" s="15" t="n">
        <v>56830737</v>
      </c>
      <c r="L36" s="14" t="n">
        <v>1995</v>
      </c>
    </row>
    <row r="37" customFormat="false" ht="5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4"/>
    </row>
    <row r="38" customFormat="false" ht="12" hidden="false" customHeight="false" outlineLevel="0" collapsed="false">
      <c r="A38" s="14" t="n">
        <v>1996</v>
      </c>
      <c r="B38" s="15" t="n">
        <v>64066</v>
      </c>
      <c r="C38" s="15" t="n">
        <v>163316463</v>
      </c>
      <c r="D38" s="15" t="n">
        <v>7240</v>
      </c>
      <c r="E38" s="15" t="n">
        <v>90546460</v>
      </c>
      <c r="F38" s="15" t="n">
        <v>3242</v>
      </c>
      <c r="G38" s="15" t="n">
        <v>54792557</v>
      </c>
      <c r="H38" s="15" t="n">
        <v>56826</v>
      </c>
      <c r="I38" s="15" t="n">
        <v>72770003</v>
      </c>
      <c r="J38" s="15" t="n">
        <v>6994</v>
      </c>
      <c r="K38" s="15" t="n">
        <v>47637651</v>
      </c>
      <c r="L38" s="14" t="n">
        <v>1996</v>
      </c>
    </row>
    <row r="39" customFormat="false" ht="12" hidden="false" customHeight="false" outlineLevel="0" collapsed="false">
      <c r="A39" s="14" t="n">
        <v>1997</v>
      </c>
      <c r="B39" s="15" t="n">
        <v>60353</v>
      </c>
      <c r="C39" s="15" t="n">
        <v>163195893</v>
      </c>
      <c r="D39" s="15" t="n">
        <v>7142</v>
      </c>
      <c r="E39" s="15" t="n">
        <v>93539547</v>
      </c>
      <c r="F39" s="15" t="n">
        <v>3285</v>
      </c>
      <c r="G39" s="15" t="n">
        <v>59422878</v>
      </c>
      <c r="H39" s="15" t="n">
        <v>53211</v>
      </c>
      <c r="I39" s="15" t="n">
        <v>69656346</v>
      </c>
      <c r="J39" s="15" t="n">
        <v>6959</v>
      </c>
      <c r="K39" s="15" t="n">
        <v>47345161</v>
      </c>
      <c r="L39" s="14" t="n">
        <v>1997</v>
      </c>
    </row>
    <row r="40" customFormat="false" ht="12" hidden="false" customHeight="false" outlineLevel="0" collapsed="false">
      <c r="A40" s="14" t="n">
        <v>1998</v>
      </c>
      <c r="B40" s="15" t="n">
        <v>47410</v>
      </c>
      <c r="C40" s="15" t="n">
        <v>142422309</v>
      </c>
      <c r="D40" s="15" t="n">
        <v>6389</v>
      </c>
      <c r="E40" s="15" t="n">
        <v>84260222</v>
      </c>
      <c r="F40" s="15" t="n">
        <v>3182</v>
      </c>
      <c r="G40" s="15" t="n">
        <v>54288940</v>
      </c>
      <c r="H40" s="15" t="n">
        <v>41021</v>
      </c>
      <c r="I40" s="15" t="n">
        <v>58162087</v>
      </c>
      <c r="J40" s="15" t="n">
        <v>4725</v>
      </c>
      <c r="K40" s="15" t="n">
        <v>39276069</v>
      </c>
      <c r="L40" s="14" t="n">
        <v>1998</v>
      </c>
    </row>
    <row r="41" customFormat="false" ht="12" hidden="false" customHeight="false" outlineLevel="0" collapsed="false">
      <c r="A41" s="14" t="n">
        <v>1999</v>
      </c>
      <c r="B41" s="15" t="n">
        <v>42013</v>
      </c>
      <c r="C41" s="15" t="n">
        <v>139081838</v>
      </c>
      <c r="D41" s="15" t="n">
        <v>6512</v>
      </c>
      <c r="E41" s="15" t="n">
        <v>86392431</v>
      </c>
      <c r="F41" s="15" t="n">
        <v>3413</v>
      </c>
      <c r="G41" s="15" t="n">
        <v>57644592</v>
      </c>
      <c r="H41" s="15" t="n">
        <v>35501</v>
      </c>
      <c r="I41" s="15" t="n">
        <v>52689407</v>
      </c>
      <c r="J41" s="15" t="n">
        <v>3616</v>
      </c>
      <c r="K41" s="15" t="n">
        <v>34305333</v>
      </c>
      <c r="L41" s="14" t="n">
        <v>1999</v>
      </c>
    </row>
    <row r="42" customFormat="false" ht="12" hidden="false" customHeight="false" outlineLevel="0" collapsed="false">
      <c r="A42" s="14" t="n">
        <v>2000</v>
      </c>
      <c r="B42" s="15" t="n">
        <v>40828</v>
      </c>
      <c r="C42" s="15" t="n">
        <v>143329758</v>
      </c>
      <c r="D42" s="15" t="n">
        <v>6966</v>
      </c>
      <c r="E42" s="15" t="n">
        <v>88472466</v>
      </c>
      <c r="F42" s="15" t="n">
        <v>3643</v>
      </c>
      <c r="G42" s="15" t="n">
        <v>59065784</v>
      </c>
      <c r="H42" s="15" t="n">
        <v>33862</v>
      </c>
      <c r="I42" s="15" t="n">
        <v>54857292</v>
      </c>
      <c r="J42" s="15" t="n">
        <v>3776</v>
      </c>
      <c r="K42" s="15" t="n">
        <v>35488163</v>
      </c>
      <c r="L42" s="14" t="n">
        <v>2000</v>
      </c>
    </row>
    <row r="43" customFormat="false" ht="5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4"/>
    </row>
    <row r="44" customFormat="false" ht="12" hidden="false" customHeight="false" outlineLevel="0" collapsed="false">
      <c r="A44" s="14" t="n">
        <v>2001</v>
      </c>
      <c r="B44" s="15" t="n">
        <v>40698</v>
      </c>
      <c r="C44" s="15" t="n">
        <v>144860027</v>
      </c>
      <c r="D44" s="15" t="n">
        <v>7224</v>
      </c>
      <c r="E44" s="15" t="n">
        <v>89985153</v>
      </c>
      <c r="F44" s="15" t="n">
        <v>3911</v>
      </c>
      <c r="G44" s="15" t="n">
        <v>59074557</v>
      </c>
      <c r="H44" s="15" t="n">
        <v>33474</v>
      </c>
      <c r="I44" s="15" t="n">
        <v>54874874</v>
      </c>
      <c r="J44" s="15" t="n">
        <v>3726</v>
      </c>
      <c r="K44" s="15" t="n">
        <v>34926180</v>
      </c>
      <c r="L44" s="14" t="n">
        <v>2001</v>
      </c>
    </row>
    <row r="45" customFormat="false" ht="12" hidden="false" customHeight="false" outlineLevel="0" collapsed="false">
      <c r="A45" s="14" t="n">
        <v>2002</v>
      </c>
      <c r="B45" s="15" t="n">
        <v>36109</v>
      </c>
      <c r="C45" s="15" t="n">
        <v>140223199.85</v>
      </c>
      <c r="D45" s="15" t="n">
        <v>6780</v>
      </c>
      <c r="E45" s="15" t="n">
        <v>87562136.85</v>
      </c>
      <c r="F45" s="15" t="n">
        <v>3767</v>
      </c>
      <c r="G45" s="15" t="n">
        <v>56380006</v>
      </c>
      <c r="H45" s="15" t="n">
        <v>29329</v>
      </c>
      <c r="I45" s="15" t="n">
        <v>52661063</v>
      </c>
      <c r="J45" s="15" t="n">
        <v>3376</v>
      </c>
      <c r="K45" s="15" t="n">
        <v>32832798</v>
      </c>
      <c r="L45" s="14" t="n">
        <v>2002</v>
      </c>
    </row>
    <row r="46" customFormat="false" ht="12" hidden="false" customHeight="false" outlineLevel="0" collapsed="false">
      <c r="A46" s="14" t="n">
        <v>2003</v>
      </c>
      <c r="B46" s="15" t="n">
        <v>34256</v>
      </c>
      <c r="C46" s="15" t="n">
        <v>141831618</v>
      </c>
      <c r="D46" s="15" t="n">
        <v>7016</v>
      </c>
      <c r="E46" s="15" t="n">
        <v>90226722</v>
      </c>
      <c r="F46" s="15" t="n">
        <v>4081</v>
      </c>
      <c r="G46" s="15" t="n">
        <v>59429971</v>
      </c>
      <c r="H46" s="15" t="n">
        <v>27240</v>
      </c>
      <c r="I46" s="15" t="n">
        <v>51604896</v>
      </c>
      <c r="J46" s="15" t="n">
        <v>3501</v>
      </c>
      <c r="K46" s="15" t="n">
        <v>33730921</v>
      </c>
      <c r="L46" s="14" t="n">
        <v>2003</v>
      </c>
    </row>
    <row r="47" customFormat="false" ht="12" hidden="false" customHeight="true" outlineLevel="0" collapsed="false">
      <c r="A47" s="14" t="n">
        <v>2004</v>
      </c>
      <c r="B47" s="15" t="n">
        <f aca="false">D47+H47</f>
        <v>34156</v>
      </c>
      <c r="C47" s="15" t="n">
        <f aca="false">E47+I47</f>
        <v>139465564</v>
      </c>
      <c r="D47" s="15" t="n">
        <v>6949</v>
      </c>
      <c r="E47" s="15" t="n">
        <v>88197551</v>
      </c>
      <c r="F47" s="15" t="n">
        <v>4128</v>
      </c>
      <c r="G47" s="15" t="n">
        <v>58655755</v>
      </c>
      <c r="H47" s="15" t="n">
        <v>27207</v>
      </c>
      <c r="I47" s="15" t="n">
        <v>51268013</v>
      </c>
      <c r="J47" s="15" t="n">
        <v>3407</v>
      </c>
      <c r="K47" s="15" t="n">
        <v>32856436</v>
      </c>
      <c r="L47" s="14" t="n">
        <v>2004</v>
      </c>
      <c r="M47" s="17"/>
    </row>
    <row r="48" customFormat="false" ht="12" hidden="false" customHeight="true" outlineLevel="0" collapsed="false">
      <c r="A48" s="14" t="n">
        <v>2005</v>
      </c>
      <c r="B48" s="15" t="n">
        <f aca="false">D48+H48</f>
        <v>32695</v>
      </c>
      <c r="C48" s="15" t="n">
        <f aca="false">E48+I48</f>
        <v>137250573</v>
      </c>
      <c r="D48" s="15" t="n">
        <v>6744</v>
      </c>
      <c r="E48" s="15" t="n">
        <v>86211906</v>
      </c>
      <c r="F48" s="15" t="n">
        <v>4048</v>
      </c>
      <c r="G48" s="15" t="n">
        <v>58111975</v>
      </c>
      <c r="H48" s="15" t="n">
        <v>25951</v>
      </c>
      <c r="I48" s="15" t="n">
        <v>51038667</v>
      </c>
      <c r="J48" s="15" t="n">
        <v>3226</v>
      </c>
      <c r="K48" s="15" t="n">
        <v>32124651</v>
      </c>
      <c r="L48" s="14" t="n">
        <v>2005</v>
      </c>
      <c r="M48" s="17"/>
    </row>
    <row r="49" customFormat="false" ht="5.1" hidden="false" customHeight="true" outlineLevel="0" collapsed="false">
      <c r="A49" s="14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4"/>
      <c r="M49" s="17"/>
    </row>
    <row r="50" customFormat="false" ht="12" hidden="false" customHeight="true" outlineLevel="0" collapsed="false">
      <c r="A50" s="14" t="n">
        <v>2006</v>
      </c>
      <c r="B50" s="15" t="n">
        <f aca="false">D50+H50</f>
        <v>31930</v>
      </c>
      <c r="C50" s="15" t="n">
        <f aca="false">E50+I50</f>
        <v>137159067</v>
      </c>
      <c r="D50" s="15" t="n">
        <v>6858</v>
      </c>
      <c r="E50" s="15" t="n">
        <v>88380647</v>
      </c>
      <c r="F50" s="15" t="n">
        <v>4337</v>
      </c>
      <c r="G50" s="15" t="n">
        <v>62175244</v>
      </c>
      <c r="H50" s="15" t="n">
        <v>25072</v>
      </c>
      <c r="I50" s="15" t="n">
        <v>48778420</v>
      </c>
      <c r="J50" s="15" t="n">
        <v>3095</v>
      </c>
      <c r="K50" s="15" t="n">
        <v>31455630</v>
      </c>
      <c r="L50" s="14" t="n">
        <v>2006</v>
      </c>
      <c r="M50" s="17"/>
    </row>
    <row r="51" customFormat="false" ht="12" hidden="false" customHeight="true" outlineLevel="0" collapsed="false">
      <c r="A51" s="14" t="n">
        <v>2007</v>
      </c>
      <c r="B51" s="15" t="n">
        <f aca="false">D51+H51</f>
        <v>31804</v>
      </c>
      <c r="C51" s="15" t="n">
        <f aca="false">E51+I51</f>
        <v>138477626</v>
      </c>
      <c r="D51" s="15" t="n">
        <v>6737</v>
      </c>
      <c r="E51" s="15" t="n">
        <v>90729215</v>
      </c>
      <c r="F51" s="15" t="n">
        <v>4161</v>
      </c>
      <c r="G51" s="15" t="n">
        <v>63150872</v>
      </c>
      <c r="H51" s="15" t="n">
        <v>25067</v>
      </c>
      <c r="I51" s="15" t="n">
        <v>47748411</v>
      </c>
      <c r="J51" s="15" t="n">
        <v>3083</v>
      </c>
      <c r="K51" s="15" t="n">
        <v>31368163</v>
      </c>
      <c r="L51" s="14" t="n">
        <v>2007</v>
      </c>
      <c r="M51" s="17"/>
    </row>
    <row r="52" customFormat="false" ht="12" hidden="false" customHeight="true" outlineLevel="0" collapsed="false">
      <c r="A52" s="14" t="n">
        <v>2008</v>
      </c>
      <c r="B52" s="15" t="n">
        <f aca="false">D52+H52</f>
        <v>31312</v>
      </c>
      <c r="C52" s="15" t="n">
        <f aca="false">E52+I52</f>
        <v>136283742</v>
      </c>
      <c r="D52" s="15" t="n">
        <v>6485</v>
      </c>
      <c r="E52" s="15" t="n">
        <v>89360984</v>
      </c>
      <c r="F52" s="15" t="n">
        <v>3993</v>
      </c>
      <c r="G52" s="15" t="n">
        <v>64313689</v>
      </c>
      <c r="H52" s="15" t="n">
        <v>24827</v>
      </c>
      <c r="I52" s="15" t="n">
        <v>46922758</v>
      </c>
      <c r="J52" s="15" t="n">
        <v>3038</v>
      </c>
      <c r="K52" s="15" t="n">
        <v>30945712</v>
      </c>
      <c r="L52" s="14" t="n">
        <v>2008</v>
      </c>
      <c r="M52" s="17"/>
    </row>
    <row r="53" customFormat="false" ht="12" hidden="false" customHeight="true" outlineLevel="0" collapsed="false">
      <c r="A53" s="14" t="n">
        <v>2009</v>
      </c>
      <c r="B53" s="15" t="n">
        <f aca="false">D53+H53</f>
        <v>25304</v>
      </c>
      <c r="C53" s="15" t="n">
        <f aca="false">E53+I53</f>
        <v>124153026</v>
      </c>
      <c r="D53" s="15" t="n">
        <v>5670</v>
      </c>
      <c r="E53" s="15" t="n">
        <v>80192363</v>
      </c>
      <c r="F53" s="15" t="n">
        <v>3713</v>
      </c>
      <c r="G53" s="15" t="n">
        <v>60416177</v>
      </c>
      <c r="H53" s="15" t="n">
        <v>19634</v>
      </c>
      <c r="I53" s="15" t="n">
        <v>43960663</v>
      </c>
      <c r="J53" s="15" t="n">
        <v>2967</v>
      </c>
      <c r="K53" s="15" t="n">
        <v>30236582</v>
      </c>
      <c r="L53" s="14" t="n">
        <v>2009</v>
      </c>
      <c r="M53" s="17"/>
    </row>
    <row r="54" customFormat="false" ht="12" hidden="false" customHeight="true" outlineLevel="0" collapsed="false">
      <c r="A54" s="14" t="n">
        <v>2010</v>
      </c>
      <c r="B54" s="15" t="n">
        <f aca="false">D54+H54</f>
        <v>25475</v>
      </c>
      <c r="C54" s="15" t="n">
        <f aca="false">E54+I54</f>
        <v>118156045</v>
      </c>
      <c r="D54" s="15" t="n">
        <v>5901</v>
      </c>
      <c r="E54" s="15" t="n">
        <v>76412192</v>
      </c>
      <c r="F54" s="15" t="n">
        <v>3829</v>
      </c>
      <c r="G54" s="15" t="n">
        <v>56174839</v>
      </c>
      <c r="H54" s="15" t="n">
        <v>19574</v>
      </c>
      <c r="I54" s="15" t="n">
        <v>41743853</v>
      </c>
      <c r="J54" s="15" t="n">
        <v>2762</v>
      </c>
      <c r="K54" s="15" t="n">
        <v>28362857</v>
      </c>
      <c r="L54" s="14" t="n">
        <v>2010</v>
      </c>
      <c r="M54" s="17"/>
    </row>
    <row r="55" customFormat="false" ht="5.1" hidden="false" customHeight="true" outlineLevel="0" collapsed="false">
      <c r="A55" s="14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4"/>
      <c r="M55" s="17"/>
    </row>
    <row r="56" customFormat="false" ht="12" hidden="false" customHeight="true" outlineLevel="0" collapsed="false">
      <c r="A56" s="14" t="n">
        <v>2011</v>
      </c>
      <c r="B56" s="15" t="n">
        <f aca="false">D56+H56</f>
        <v>25466</v>
      </c>
      <c r="C56" s="15" t="n">
        <f aca="false">E56+I56</f>
        <v>120420557</v>
      </c>
      <c r="D56" s="15" t="n">
        <v>5911</v>
      </c>
      <c r="E56" s="15" t="n">
        <v>79100651</v>
      </c>
      <c r="F56" s="15" t="n">
        <v>3850</v>
      </c>
      <c r="G56" s="15" t="n">
        <v>58817543</v>
      </c>
      <c r="H56" s="15" t="n">
        <v>19555</v>
      </c>
      <c r="I56" s="15" t="n">
        <v>41319906</v>
      </c>
      <c r="J56" s="15" t="n">
        <v>2633</v>
      </c>
      <c r="K56" s="15" t="n">
        <v>27054015</v>
      </c>
      <c r="L56" s="14" t="n">
        <v>2011</v>
      </c>
      <c r="M56" s="17"/>
    </row>
    <row r="57" customFormat="false" ht="12" hidden="false" customHeight="true" outlineLevel="0" collapsed="false">
      <c r="A57" s="14" t="n">
        <v>2012</v>
      </c>
      <c r="B57" s="15" t="n">
        <f aca="false">D57+H57</f>
        <v>24236</v>
      </c>
      <c r="C57" s="15" t="n">
        <f aca="false">E57+I57</f>
        <v>114838473</v>
      </c>
      <c r="D57" s="15" t="n">
        <v>5621</v>
      </c>
      <c r="E57" s="15" t="n">
        <v>74892593</v>
      </c>
      <c r="F57" s="15" t="n">
        <v>3619</v>
      </c>
      <c r="G57" s="15" t="n">
        <v>54385816</v>
      </c>
      <c r="H57" s="15" t="n">
        <v>18615</v>
      </c>
      <c r="I57" s="15" t="n">
        <v>39945880</v>
      </c>
      <c r="J57" s="15" t="n">
        <v>2507</v>
      </c>
      <c r="K57" s="15" t="n">
        <v>25756926</v>
      </c>
      <c r="L57" s="14" t="n">
        <v>2012</v>
      </c>
      <c r="M57" s="17"/>
    </row>
    <row r="58" customFormat="false" ht="12" hidden="false" customHeight="true" outlineLevel="0" collapsed="false">
      <c r="A58" s="14" t="n">
        <v>2013</v>
      </c>
      <c r="B58" s="15" t="n">
        <f aca="false">D58+H58</f>
        <v>23858</v>
      </c>
      <c r="C58" s="15" t="n">
        <f aca="false">E58+I58</f>
        <v>111137497</v>
      </c>
      <c r="D58" s="15" t="n">
        <v>5498</v>
      </c>
      <c r="E58" s="15" t="n">
        <v>73681233</v>
      </c>
      <c r="F58" s="15" t="n">
        <v>3601</v>
      </c>
      <c r="G58" s="15" t="n">
        <v>53934040</v>
      </c>
      <c r="H58" s="15" t="n">
        <v>18360</v>
      </c>
      <c r="I58" s="15" t="n">
        <v>37456264</v>
      </c>
      <c r="J58" s="15" t="n">
        <v>2250</v>
      </c>
      <c r="K58" s="15" t="n">
        <v>23200283</v>
      </c>
      <c r="L58" s="14" t="n">
        <v>2013</v>
      </c>
      <c r="M58" s="17"/>
    </row>
    <row r="59" customFormat="false" ht="12" hidden="false" customHeight="true" outlineLevel="0" collapsed="false">
      <c r="A59" s="14" t="n">
        <v>2014</v>
      </c>
      <c r="B59" s="15" t="n">
        <f aca="false">D59+H59</f>
        <v>23501</v>
      </c>
      <c r="C59" s="15" t="n">
        <f aca="false">E59+I59</f>
        <v>107036447</v>
      </c>
      <c r="D59" s="15" t="n">
        <v>5442</v>
      </c>
      <c r="E59" s="15" t="n">
        <v>71347077</v>
      </c>
      <c r="F59" s="15" t="n">
        <v>3479</v>
      </c>
      <c r="G59" s="15" t="n">
        <v>51793893</v>
      </c>
      <c r="H59" s="15" t="n">
        <v>18059</v>
      </c>
      <c r="I59" s="15" t="n">
        <v>35689370</v>
      </c>
      <c r="J59" s="15" t="n">
        <v>2137</v>
      </c>
      <c r="K59" s="15" t="n">
        <v>21887042</v>
      </c>
      <c r="L59" s="14" t="n">
        <v>2014</v>
      </c>
    </row>
    <row r="60" customFormat="false" ht="12" hidden="false" customHeight="true" outlineLevel="0" collapsed="false">
      <c r="A60" s="14" t="n">
        <v>2015</v>
      </c>
      <c r="B60" s="15" t="n">
        <f aca="false">D60+H60</f>
        <v>22583</v>
      </c>
      <c r="C60" s="15" t="n">
        <f aca="false">E60+I60</f>
        <v>103702375</v>
      </c>
      <c r="D60" s="15" t="n">
        <v>5242</v>
      </c>
      <c r="E60" s="15" t="n">
        <v>70881956</v>
      </c>
      <c r="F60" s="15" t="n">
        <v>3373</v>
      </c>
      <c r="G60" s="15" t="n">
        <v>51010739</v>
      </c>
      <c r="H60" s="15" t="n">
        <v>17341</v>
      </c>
      <c r="I60" s="15" t="n">
        <v>32820419</v>
      </c>
      <c r="J60" s="15" t="n">
        <v>1881</v>
      </c>
      <c r="K60" s="15" t="n">
        <v>19156698</v>
      </c>
      <c r="L60" s="14" t="n">
        <v>2015</v>
      </c>
    </row>
    <row r="61" customFormat="false" ht="4.5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4"/>
      <c r="M61" s="17"/>
    </row>
    <row r="62" customFormat="false" ht="12" hidden="false" customHeight="true" outlineLevel="0" collapsed="false">
      <c r="A62" s="14" t="n">
        <v>2016</v>
      </c>
      <c r="B62" s="15" t="n">
        <f aca="false">D62+H62</f>
        <v>22855</v>
      </c>
      <c r="C62" s="15" t="n">
        <f aca="false">E62+I62</f>
        <v>107972391</v>
      </c>
      <c r="D62" s="15" t="n">
        <v>5266</v>
      </c>
      <c r="E62" s="15" t="n">
        <v>72261150</v>
      </c>
      <c r="F62" s="15" t="n">
        <v>3386</v>
      </c>
      <c r="G62" s="15" t="n">
        <v>52728152</v>
      </c>
      <c r="H62" s="15" t="n">
        <v>17589</v>
      </c>
      <c r="I62" s="15" t="n">
        <v>35711241</v>
      </c>
      <c r="J62" s="15" t="n">
        <v>1880</v>
      </c>
      <c r="K62" s="15" t="n">
        <v>20842108</v>
      </c>
      <c r="L62" s="14" t="n">
        <v>2016</v>
      </c>
    </row>
    <row r="63" customFormat="false" ht="12.75" hidden="false" customHeight="true" outlineLevel="0" collapsed="false">
      <c r="A63" s="14" t="n">
        <v>2017</v>
      </c>
      <c r="B63" s="15" t="n">
        <f aca="false">D63+H63</f>
        <v>23280</v>
      </c>
      <c r="C63" s="15" t="n">
        <f aca="false">E63+I63</f>
        <v>110751036</v>
      </c>
      <c r="D63" s="15" t="n">
        <v>5145</v>
      </c>
      <c r="E63" s="15" t="n">
        <v>74427828</v>
      </c>
      <c r="F63" s="15" t="n">
        <v>3373</v>
      </c>
      <c r="G63" s="15" t="n">
        <v>53683523</v>
      </c>
      <c r="H63" s="15" t="n">
        <v>18135</v>
      </c>
      <c r="I63" s="15" t="n">
        <v>36323208</v>
      </c>
      <c r="J63" s="15" t="n">
        <v>1858</v>
      </c>
      <c r="K63" s="15" t="n">
        <v>20574706</v>
      </c>
      <c r="L63" s="14" t="n">
        <v>2017</v>
      </c>
      <c r="M63" s="17"/>
    </row>
    <row r="64" customFormat="false" ht="12" hidden="false" customHeight="true" outlineLevel="0" collapsed="false">
      <c r="A64" s="14" t="n">
        <v>2018</v>
      </c>
      <c r="B64" s="15" t="n">
        <f aca="false">D64+H64</f>
        <v>23102</v>
      </c>
      <c r="C64" s="15" t="n">
        <f aca="false">E64+I64</f>
        <v>112957058</v>
      </c>
      <c r="D64" s="15" t="n">
        <v>5156</v>
      </c>
      <c r="E64" s="15" t="n">
        <v>76727367</v>
      </c>
      <c r="F64" s="15" t="n">
        <v>3517</v>
      </c>
      <c r="G64" s="15" t="n">
        <v>57031017</v>
      </c>
      <c r="H64" s="15" t="n">
        <v>17946</v>
      </c>
      <c r="I64" s="15" t="n">
        <v>36229691</v>
      </c>
      <c r="J64" s="15" t="n">
        <v>1770</v>
      </c>
      <c r="K64" s="15" t="n">
        <v>20371387</v>
      </c>
      <c r="L64" s="14" t="n">
        <v>2018</v>
      </c>
    </row>
    <row r="65" customFormat="false" ht="12" hidden="false" customHeight="true" outlineLevel="0" collapsed="false">
      <c r="A65" s="14" t="n">
        <v>2019</v>
      </c>
      <c r="B65" s="15" t="n">
        <f aca="false">D65+H65</f>
        <v>22622</v>
      </c>
      <c r="C65" s="15" t="n">
        <f aca="false">E65+I65</f>
        <v>114959930</v>
      </c>
      <c r="D65" s="15" t="n">
        <v>5042</v>
      </c>
      <c r="E65" s="15" t="n">
        <v>76625917</v>
      </c>
      <c r="F65" s="15" t="n">
        <v>3554</v>
      </c>
      <c r="G65" s="15" t="n">
        <v>57110692</v>
      </c>
      <c r="H65" s="15" t="n">
        <v>17580</v>
      </c>
      <c r="I65" s="15" t="n">
        <v>38334013</v>
      </c>
      <c r="J65" s="15" t="n">
        <v>1777</v>
      </c>
      <c r="K65" s="15" t="n">
        <v>22161486</v>
      </c>
      <c r="L65" s="14" t="n">
        <v>2019</v>
      </c>
    </row>
    <row r="66" customFormat="false" ht="12.75" hidden="false" customHeight="true" outlineLevel="0" collapsed="false">
      <c r="A66" s="14" t="n">
        <v>2020</v>
      </c>
      <c r="B66" s="15" t="n">
        <f aca="false">D66+H66</f>
        <v>21118</v>
      </c>
      <c r="C66" s="15" t="n">
        <f aca="false">E66+I66</f>
        <v>104163137</v>
      </c>
      <c r="D66" s="15" t="n">
        <v>4743</v>
      </c>
      <c r="E66" s="15" t="n">
        <v>66056359</v>
      </c>
      <c r="F66" s="15" t="n">
        <v>3433</v>
      </c>
      <c r="G66" s="15" t="n">
        <v>53312010</v>
      </c>
      <c r="H66" s="15" t="n">
        <v>16375</v>
      </c>
      <c r="I66" s="15" t="n">
        <v>38106778</v>
      </c>
      <c r="J66" s="15" t="n">
        <v>1771</v>
      </c>
      <c r="K66" s="15" t="n">
        <v>22160571</v>
      </c>
      <c r="L66" s="14" t="n">
        <v>2020</v>
      </c>
      <c r="M66" s="17"/>
    </row>
    <row r="67" customFormat="false" ht="5.1" hidden="false" customHeight="true" outlineLevel="0" collapsed="false">
      <c r="A67" s="14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4"/>
      <c r="M67" s="17"/>
    </row>
    <row r="68" customFormat="false" ht="15" hidden="false" customHeight="true" outlineLevel="0" collapsed="false">
      <c r="A68" s="14" t="n">
        <v>2021</v>
      </c>
      <c r="B68" s="15" t="n">
        <f aca="false">SUM(B71:B82)</f>
        <v>22081</v>
      </c>
      <c r="C68" s="15" t="n">
        <f aca="false">SUM(C71:C82)</f>
        <v>101015646</v>
      </c>
      <c r="D68" s="15" t="n">
        <f aca="false">SUM(D71:D82)</f>
        <v>4594</v>
      </c>
      <c r="E68" s="15" t="n">
        <f aca="false">SUM(E71:E82)</f>
        <v>61870896</v>
      </c>
      <c r="F68" s="15" t="n">
        <f aca="false">SUM(F71:F82)</f>
        <v>3217</v>
      </c>
      <c r="G68" s="15" t="n">
        <f aca="false">SUM(G71:G82)</f>
        <v>48459228</v>
      </c>
      <c r="H68" s="15" t="n">
        <f aca="false">SUM(H71:H82)</f>
        <v>17487</v>
      </c>
      <c r="I68" s="15" t="n">
        <f aca="false">SUM(I71:I82)</f>
        <v>39144750</v>
      </c>
      <c r="J68" s="15" t="n">
        <f aca="false">SUM(J71:J82)</f>
        <v>1796</v>
      </c>
      <c r="K68" s="15" t="n">
        <f aca="false">SUM(K71:K82)</f>
        <v>22455316</v>
      </c>
      <c r="L68" s="14" t="n">
        <v>2021</v>
      </c>
      <c r="M68" s="17"/>
    </row>
    <row r="69" customFormat="false" ht="12.75" hidden="false" customHeight="true" outlineLevel="0" collapsed="false">
      <c r="A69" s="14" t="s">
        <v>13</v>
      </c>
      <c r="B69" s="19" t="n">
        <f aca="false">IF(OR(B66=0,B68=0),0,(B68/B66*100))</f>
        <v>104.560090917701</v>
      </c>
      <c r="C69" s="19" t="n">
        <f aca="false">IF(OR(C66=0,C68=0),0,(C68/C66*100))</f>
        <v>96.9783062505116</v>
      </c>
      <c r="D69" s="19" t="n">
        <f aca="false">IF(OR(D66=0,D68=0),0,(D68/D66*100))</f>
        <v>96.8585283575796</v>
      </c>
      <c r="E69" s="19" t="n">
        <f aca="false">IF(OR(E66=0,E68=0),0,(E68/E66*100))</f>
        <v>93.6638000286997</v>
      </c>
      <c r="F69" s="19" t="n">
        <f aca="false">IF(OR(F66=0,F68=0),0,(F68/F66*100))</f>
        <v>93.7081270026216</v>
      </c>
      <c r="G69" s="19" t="n">
        <f aca="false">IF(OR(G66=0,G68=0),0,(G68/G66*100))</f>
        <v>90.8973944145044</v>
      </c>
      <c r="H69" s="19" t="n">
        <f aca="false">IF(OR(H66=0,H68=0),0,(H68/H66*100))</f>
        <v>106.790839694656</v>
      </c>
      <c r="I69" s="19" t="n">
        <f aca="false">IF(OR(I66=0,I68=0),0,(I68/I66*100))</f>
        <v>102.723851384129</v>
      </c>
      <c r="J69" s="19" t="n">
        <f aca="false">IF(OR(J66=0,J68=0),0,(J68/J66*100))</f>
        <v>101.411631846414</v>
      </c>
      <c r="K69" s="19" t="n">
        <f aca="false">IF(OR(K66=0,K68=0),0,(K68/K66*100))</f>
        <v>101.330042443401</v>
      </c>
      <c r="L69" s="14" t="s">
        <v>13</v>
      </c>
      <c r="M69" s="17"/>
    </row>
    <row r="70" customFormat="false" ht="5.1" hidden="false" customHeight="true" outlineLevel="0" collapsed="false">
      <c r="A70" s="14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4"/>
      <c r="M70" s="17"/>
    </row>
    <row r="71" customFormat="false" ht="15" hidden="false" customHeight="true" outlineLevel="0" collapsed="false">
      <c r="A71" s="14" t="s">
        <v>14</v>
      </c>
      <c r="B71" s="15" t="n">
        <f aca="false">D71+H71</f>
        <v>1777</v>
      </c>
      <c r="C71" s="15" t="n">
        <f aca="false">E71+I71</f>
        <v>8290350</v>
      </c>
      <c r="D71" s="15" t="n">
        <v>364</v>
      </c>
      <c r="E71" s="15" t="n">
        <v>5086665</v>
      </c>
      <c r="F71" s="15" t="n">
        <v>271</v>
      </c>
      <c r="G71" s="15" t="n">
        <v>4153246</v>
      </c>
      <c r="H71" s="15" t="n">
        <v>1413</v>
      </c>
      <c r="I71" s="15" t="n">
        <v>3203685</v>
      </c>
      <c r="J71" s="15" t="n">
        <v>150</v>
      </c>
      <c r="K71" s="15" t="n">
        <v>1858081</v>
      </c>
      <c r="L71" s="14" t="s">
        <v>14</v>
      </c>
      <c r="M71" s="17"/>
    </row>
    <row r="72" customFormat="false" ht="15" hidden="false" customHeight="true" outlineLevel="0" collapsed="false">
      <c r="A72" s="14" t="s">
        <v>15</v>
      </c>
      <c r="B72" s="15" t="n">
        <f aca="false">D72+H72</f>
        <v>1768</v>
      </c>
      <c r="C72" s="15" t="n">
        <f aca="false">E72+I72</f>
        <v>8000277</v>
      </c>
      <c r="D72" s="15" t="n">
        <v>364</v>
      </c>
      <c r="E72" s="15" t="n">
        <v>4965484</v>
      </c>
      <c r="F72" s="15" t="n">
        <v>252</v>
      </c>
      <c r="G72" s="15" t="n">
        <v>3923011</v>
      </c>
      <c r="H72" s="15" t="n">
        <v>1404</v>
      </c>
      <c r="I72" s="15" t="n">
        <v>3034793</v>
      </c>
      <c r="J72" s="15" t="n">
        <v>131</v>
      </c>
      <c r="K72" s="15" t="n">
        <v>1638557</v>
      </c>
      <c r="L72" s="14" t="s">
        <v>15</v>
      </c>
      <c r="M72" s="17"/>
    </row>
    <row r="73" customFormat="false" ht="15" hidden="false" customHeight="true" outlineLevel="0" collapsed="false">
      <c r="A73" s="14" t="s">
        <v>16</v>
      </c>
      <c r="B73" s="15" t="n">
        <f aca="false">D73+H73</f>
        <v>1996</v>
      </c>
      <c r="C73" s="15" t="n">
        <f aca="false">E73+I73</f>
        <v>9298507</v>
      </c>
      <c r="D73" s="15" t="n">
        <v>430</v>
      </c>
      <c r="E73" s="15" t="n">
        <v>5888724</v>
      </c>
      <c r="F73" s="15" t="n">
        <v>307</v>
      </c>
      <c r="G73" s="15" t="n">
        <v>4730078</v>
      </c>
      <c r="H73" s="15" t="n">
        <v>1566</v>
      </c>
      <c r="I73" s="15" t="n">
        <v>3409783</v>
      </c>
      <c r="J73" s="15" t="n">
        <v>154</v>
      </c>
      <c r="K73" s="15" t="n">
        <v>1923683</v>
      </c>
      <c r="L73" s="14" t="s">
        <v>16</v>
      </c>
      <c r="M73" s="17"/>
    </row>
    <row r="74" customFormat="false" ht="15" hidden="false" customHeight="true" outlineLevel="0" collapsed="false">
      <c r="A74" s="14" t="s">
        <v>17</v>
      </c>
      <c r="B74" s="15" t="n">
        <f aca="false">D74+H74</f>
        <v>1875</v>
      </c>
      <c r="C74" s="15" t="n">
        <f aca="false">E74+I74</f>
        <v>8785591</v>
      </c>
      <c r="D74" s="15" t="n">
        <v>400</v>
      </c>
      <c r="E74" s="15" t="n">
        <v>5493459</v>
      </c>
      <c r="F74" s="15" t="n">
        <v>282</v>
      </c>
      <c r="G74" s="15" t="n">
        <v>4266898</v>
      </c>
      <c r="H74" s="15" t="n">
        <v>1475</v>
      </c>
      <c r="I74" s="15" t="n">
        <v>3292132</v>
      </c>
      <c r="J74" s="15" t="n">
        <v>150</v>
      </c>
      <c r="K74" s="15" t="n">
        <v>1870650</v>
      </c>
      <c r="L74" s="14" t="s">
        <v>17</v>
      </c>
      <c r="M74" s="17"/>
    </row>
    <row r="75" customFormat="false" ht="15" hidden="false" customHeight="true" outlineLevel="0" collapsed="false">
      <c r="A75" s="14" t="s">
        <v>18</v>
      </c>
      <c r="B75" s="15" t="n">
        <f aca="false">D75+H75</f>
        <v>1749</v>
      </c>
      <c r="C75" s="15" t="n">
        <f aca="false">E75+I75</f>
        <v>8677867</v>
      </c>
      <c r="D75" s="15" t="n">
        <v>393</v>
      </c>
      <c r="E75" s="15" t="n">
        <v>5475468</v>
      </c>
      <c r="F75" s="15" t="n">
        <v>276</v>
      </c>
      <c r="G75" s="15" t="n">
        <v>4422769</v>
      </c>
      <c r="H75" s="15" t="n">
        <v>1356</v>
      </c>
      <c r="I75" s="15" t="n">
        <v>3202399</v>
      </c>
      <c r="J75" s="15" t="n">
        <v>153</v>
      </c>
      <c r="K75" s="15" t="n">
        <v>1919663</v>
      </c>
      <c r="L75" s="14" t="s">
        <v>18</v>
      </c>
      <c r="M75" s="17"/>
    </row>
    <row r="76" customFormat="false" ht="15" hidden="false" customHeight="true" outlineLevel="0" collapsed="false">
      <c r="A76" s="14" t="s">
        <v>19</v>
      </c>
      <c r="B76" s="15" t="n">
        <f aca="false">D76+H76</f>
        <v>1861</v>
      </c>
      <c r="C76" s="15" t="n">
        <f aca="false">E76+I76</f>
        <v>8298842</v>
      </c>
      <c r="D76" s="15" t="n">
        <v>388</v>
      </c>
      <c r="E76" s="15" t="n">
        <v>5151671</v>
      </c>
      <c r="F76" s="15" t="n">
        <v>275</v>
      </c>
      <c r="G76" s="15" t="n">
        <v>4005909</v>
      </c>
      <c r="H76" s="15" t="n">
        <v>1473</v>
      </c>
      <c r="I76" s="15" t="n">
        <v>3147171</v>
      </c>
      <c r="J76" s="15" t="n">
        <v>135</v>
      </c>
      <c r="K76" s="15" t="n">
        <v>1710632</v>
      </c>
      <c r="L76" s="14" t="s">
        <v>19</v>
      </c>
      <c r="M76" s="17"/>
    </row>
    <row r="77" customFormat="false" ht="15" hidden="false" customHeight="true" outlineLevel="0" collapsed="false">
      <c r="A77" s="14" t="s">
        <v>20</v>
      </c>
      <c r="B77" s="15" t="n">
        <f aca="false">D77+H77</f>
        <v>1895</v>
      </c>
      <c r="C77" s="15" t="n">
        <f aca="false">E77+I77</f>
        <v>8378569</v>
      </c>
      <c r="D77" s="15" t="n">
        <v>378</v>
      </c>
      <c r="E77" s="15" t="n">
        <v>5034225</v>
      </c>
      <c r="F77" s="15" t="n">
        <v>269</v>
      </c>
      <c r="G77" s="15" t="n">
        <v>4022723</v>
      </c>
      <c r="H77" s="15" t="n">
        <v>1517</v>
      </c>
      <c r="I77" s="15" t="n">
        <v>3344344</v>
      </c>
      <c r="J77" s="15" t="n">
        <v>153</v>
      </c>
      <c r="K77" s="15" t="n">
        <v>1914513</v>
      </c>
      <c r="L77" s="14" t="s">
        <v>20</v>
      </c>
      <c r="M77" s="17"/>
    </row>
    <row r="78" customFormat="false" ht="15" hidden="false" customHeight="true" outlineLevel="0" collapsed="false">
      <c r="A78" s="14" t="s">
        <v>21</v>
      </c>
      <c r="B78" s="15" t="n">
        <f aca="false">D78+H78</f>
        <v>1754</v>
      </c>
      <c r="C78" s="15" t="n">
        <f aca="false">E78+I78</f>
        <v>8382935</v>
      </c>
      <c r="D78" s="15" t="n">
        <v>380</v>
      </c>
      <c r="E78" s="15" t="n">
        <v>5120823</v>
      </c>
      <c r="F78" s="15" t="n">
        <v>263</v>
      </c>
      <c r="G78" s="15" t="n">
        <v>3872639</v>
      </c>
      <c r="H78" s="15" t="n">
        <v>1374</v>
      </c>
      <c r="I78" s="15" t="n">
        <v>3262112</v>
      </c>
      <c r="J78" s="15" t="n">
        <v>156</v>
      </c>
      <c r="K78" s="15" t="n">
        <v>1924793</v>
      </c>
      <c r="L78" s="14" t="s">
        <v>21</v>
      </c>
      <c r="M78" s="17"/>
    </row>
    <row r="79" customFormat="false" ht="15" hidden="false" customHeight="true" outlineLevel="0" collapsed="false">
      <c r="A79" s="14" t="s">
        <v>22</v>
      </c>
      <c r="B79" s="15" t="n">
        <f aca="false">D79+H79</f>
        <v>1780</v>
      </c>
      <c r="C79" s="15" t="n">
        <f aca="false">E79+I79</f>
        <v>8181442</v>
      </c>
      <c r="D79" s="15" t="n">
        <v>366</v>
      </c>
      <c r="E79" s="15" t="n">
        <v>4990678</v>
      </c>
      <c r="F79" s="15" t="n">
        <v>253</v>
      </c>
      <c r="G79" s="15" t="n">
        <v>3849556</v>
      </c>
      <c r="H79" s="15" t="n">
        <v>1414</v>
      </c>
      <c r="I79" s="15" t="n">
        <v>3190764</v>
      </c>
      <c r="J79" s="15" t="n">
        <v>146</v>
      </c>
      <c r="K79" s="15" t="n">
        <v>1823581</v>
      </c>
      <c r="L79" s="14" t="s">
        <v>22</v>
      </c>
      <c r="M79" s="17"/>
    </row>
    <row r="80" customFormat="false" ht="15" hidden="false" customHeight="true" outlineLevel="0" collapsed="false">
      <c r="A80" s="14" t="s">
        <v>23</v>
      </c>
      <c r="B80" s="15" t="n">
        <f aca="false">D80+H80</f>
        <v>1851</v>
      </c>
      <c r="C80" s="15" t="n">
        <f aca="false">E80+I80</f>
        <v>8111756</v>
      </c>
      <c r="D80" s="15" t="n">
        <v>368</v>
      </c>
      <c r="E80" s="15" t="n">
        <v>4766705</v>
      </c>
      <c r="F80" s="15" t="n">
        <v>244</v>
      </c>
      <c r="G80" s="15" t="n">
        <v>3584494</v>
      </c>
      <c r="H80" s="15" t="n">
        <v>1483</v>
      </c>
      <c r="I80" s="15" t="n">
        <v>3345051</v>
      </c>
      <c r="J80" s="15" t="n">
        <v>154</v>
      </c>
      <c r="K80" s="15" t="n">
        <v>1919344</v>
      </c>
      <c r="L80" s="14" t="s">
        <v>23</v>
      </c>
      <c r="M80" s="17"/>
    </row>
    <row r="81" customFormat="false" ht="15" hidden="false" customHeight="true" outlineLevel="0" collapsed="false">
      <c r="A81" s="14" t="s">
        <v>24</v>
      </c>
      <c r="B81" s="15" t="n">
        <f aca="false">D81+H81</f>
        <v>1916</v>
      </c>
      <c r="C81" s="15" t="n">
        <f aca="false">E81+I81</f>
        <v>8258905</v>
      </c>
      <c r="D81" s="15" t="n">
        <v>387</v>
      </c>
      <c r="E81" s="15" t="n">
        <v>4952728</v>
      </c>
      <c r="F81" s="15" t="n">
        <v>270</v>
      </c>
      <c r="G81" s="15" t="n">
        <v>3903594</v>
      </c>
      <c r="H81" s="15" t="n">
        <v>1529</v>
      </c>
      <c r="I81" s="15" t="n">
        <v>3306177</v>
      </c>
      <c r="J81" s="15" t="n">
        <v>151</v>
      </c>
      <c r="K81" s="15" t="n">
        <v>1880424</v>
      </c>
      <c r="L81" s="14" t="s">
        <v>24</v>
      </c>
      <c r="M81" s="17"/>
    </row>
    <row r="82" customFormat="false" ht="15" hidden="false" customHeight="true" outlineLevel="0" collapsed="false">
      <c r="A82" s="14" t="s">
        <v>25</v>
      </c>
      <c r="B82" s="15" t="n">
        <f aca="false">D82+H82</f>
        <v>1859</v>
      </c>
      <c r="C82" s="15" t="n">
        <f aca="false">E82+I82</f>
        <v>8350605</v>
      </c>
      <c r="D82" s="15" t="n">
        <v>376</v>
      </c>
      <c r="E82" s="15" t="n">
        <v>4944266</v>
      </c>
      <c r="F82" s="15" t="n">
        <v>255</v>
      </c>
      <c r="G82" s="15" t="n">
        <v>3724311</v>
      </c>
      <c r="H82" s="15" t="n">
        <v>1483</v>
      </c>
      <c r="I82" s="15" t="n">
        <v>3406339</v>
      </c>
      <c r="J82" s="15" t="n">
        <v>163</v>
      </c>
      <c r="K82" s="15" t="n">
        <v>2071395</v>
      </c>
      <c r="L82" s="14" t="s">
        <v>25</v>
      </c>
      <c r="M82" s="17"/>
    </row>
    <row r="83" customFormat="false" ht="5.1" hidden="false" customHeight="true" outlineLevel="0" collapsed="false">
      <c r="A83" s="20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0"/>
      <c r="M83" s="17"/>
    </row>
    <row r="84" customFormat="false" ht="15" hidden="false" customHeight="true" outlineLevel="0" collapsed="false">
      <c r="A84" s="22"/>
      <c r="B84" s="23" t="s">
        <v>26</v>
      </c>
      <c r="C84" s="23"/>
      <c r="D84" s="23"/>
      <c r="E84" s="23"/>
      <c r="F84" s="24"/>
      <c r="G84" s="25" t="s">
        <v>27</v>
      </c>
      <c r="H84" s="25"/>
      <c r="M84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4:H84"/>
  </mergeCells>
  <conditionalFormatting sqref="B67">
    <cfRule type="cellIs" priority="2" operator="equal" aboveAverage="0" equalAverage="0" bottom="0" percent="0" rank="0" text="" dxfId="0">
      <formula>MAX($B$15:$B$68)</formula>
    </cfRule>
  </conditionalFormatting>
  <conditionalFormatting sqref="C67">
    <cfRule type="cellIs" priority="3" operator="equal" aboveAverage="0" equalAverage="0" bottom="0" percent="0" rank="0" text="" dxfId="1">
      <formula>MAX($C$15:$C$68)</formula>
    </cfRule>
  </conditionalFormatting>
  <conditionalFormatting sqref="D67">
    <cfRule type="cellIs" priority="4" operator="equal" aboveAverage="0" equalAverage="0" bottom="0" percent="0" rank="0" text="" dxfId="2">
      <formula>MAX($D$15:$D$68)</formula>
    </cfRule>
  </conditionalFormatting>
  <conditionalFormatting sqref="E67">
    <cfRule type="cellIs" priority="5" operator="equal" aboveAverage="0" equalAverage="0" bottom="0" percent="0" rank="0" text="" dxfId="3">
      <formula>MAX($E$15:$E$68)</formula>
    </cfRule>
  </conditionalFormatting>
  <conditionalFormatting sqref="F67">
    <cfRule type="cellIs" priority="6" operator="equal" aboveAverage="0" equalAverage="0" bottom="0" percent="0" rank="0" text="" dxfId="4">
      <formula>MAX($F$15:$F$68)</formula>
    </cfRule>
  </conditionalFormatting>
  <conditionalFormatting sqref="G67">
    <cfRule type="cellIs" priority="7" operator="equal" aboveAverage="0" equalAverage="0" bottom="0" percent="0" rank="0" text="" dxfId="5">
      <formula>MAX($G$15:$G$68)</formula>
    </cfRule>
  </conditionalFormatting>
  <conditionalFormatting sqref="H67">
    <cfRule type="cellIs" priority="8" operator="equal" aboveAverage="0" equalAverage="0" bottom="0" percent="0" rank="0" text="" dxfId="6">
      <formula>MAX($H$15:$H$68)</formula>
    </cfRule>
  </conditionalFormatting>
  <conditionalFormatting sqref="I67">
    <cfRule type="cellIs" priority="9" operator="equal" aboveAverage="0" equalAverage="0" bottom="0" percent="0" rank="0" text="" dxfId="7">
      <formula>MAX($I$15:$I$68)</formula>
    </cfRule>
  </conditionalFormatting>
  <conditionalFormatting sqref="J67">
    <cfRule type="cellIs" priority="10" operator="equal" aboveAverage="0" equalAverage="0" bottom="0" percent="0" rank="0" text="" dxfId="8">
      <formula>MAX($J$15:$J$68)</formula>
    </cfRule>
  </conditionalFormatting>
  <conditionalFormatting sqref="K67">
    <cfRule type="cellIs" priority="11" operator="equal" aboveAverage="0" equalAverage="0" bottom="0" percent="0" rank="0" text="" dxfId="9">
      <formula>MAX($K$15:$K$68)</formula>
    </cfRule>
  </conditionalFormatting>
  <conditionalFormatting sqref="B68 B15:B66">
    <cfRule type="cellIs" priority="12" operator="equal" aboveAverage="0" equalAverage="0" bottom="0" percent="0" rank="0" text="" dxfId="10">
      <formula>MAX($B$14:$B$67)</formula>
    </cfRule>
  </conditionalFormatting>
  <conditionalFormatting sqref="C68 C15:C66">
    <cfRule type="cellIs" priority="13" operator="equal" aboveAverage="0" equalAverage="0" bottom="0" percent="0" rank="0" text="" dxfId="11">
      <formula>MAX($C$14:$C$67)</formula>
    </cfRule>
  </conditionalFormatting>
  <conditionalFormatting sqref="D68 D15:D65">
    <cfRule type="cellIs" priority="14" operator="equal" aboveAverage="0" equalAverage="0" bottom="0" percent="0" rank="0" text="" dxfId="12">
      <formula>MAX($D$14:$D$67)</formula>
    </cfRule>
  </conditionalFormatting>
  <conditionalFormatting sqref="E68 E15:E65">
    <cfRule type="cellIs" priority="15" operator="equal" aboveAverage="0" equalAverage="0" bottom="0" percent="0" rank="0" text="" dxfId="13">
      <formula>MAX($E$14:$E$67)</formula>
    </cfRule>
  </conditionalFormatting>
  <conditionalFormatting sqref="F68 F15:F65">
    <cfRule type="cellIs" priority="16" operator="equal" aboveAverage="0" equalAverage="0" bottom="0" percent="0" rank="0" text="" dxfId="14">
      <formula>MAX($F$14:$F$67)</formula>
    </cfRule>
  </conditionalFormatting>
  <conditionalFormatting sqref="G68 G15:G65">
    <cfRule type="cellIs" priority="17" operator="equal" aboveAverage="0" equalAverage="0" bottom="0" percent="0" rank="0" text="" dxfId="15">
      <formula>MAX($G$14:$G$67)</formula>
    </cfRule>
  </conditionalFormatting>
  <conditionalFormatting sqref="H68 H15:H65">
    <cfRule type="cellIs" priority="18" operator="equal" aboveAverage="0" equalAverage="0" bottom="0" percent="0" rank="0" text="" dxfId="16">
      <formula>MAX($H$14:$H$67)</formula>
    </cfRule>
  </conditionalFormatting>
  <conditionalFormatting sqref="I68 I15:I65">
    <cfRule type="cellIs" priority="19" operator="equal" aboveAverage="0" equalAverage="0" bottom="0" percent="0" rank="0" text="" dxfId="17">
      <formula>MAX($I$14:$I$67)</formula>
    </cfRule>
  </conditionalFormatting>
  <conditionalFormatting sqref="J68 J15:J65">
    <cfRule type="cellIs" priority="20" operator="equal" aboveAverage="0" equalAverage="0" bottom="0" percent="0" rank="0" text="" dxfId="18">
      <formula>MAX($J$14:$J$67)</formula>
    </cfRule>
  </conditionalFormatting>
  <conditionalFormatting sqref="K68 K15:K65">
    <cfRule type="cellIs" priority="21" operator="equal" aboveAverage="0" equalAverage="0" bottom="0" percent="0" rank="0" text="" dxfId="19">
      <formula>MAX($K$14:$K$67)</formula>
    </cfRule>
  </conditionalFormatting>
  <conditionalFormatting sqref="D66">
    <cfRule type="cellIs" priority="22" operator="equal" aboveAverage="0" equalAverage="0" bottom="0" percent="0" rank="0" text="" dxfId="20">
      <formula>MAX($D$14:$D$67)</formula>
    </cfRule>
  </conditionalFormatting>
  <conditionalFormatting sqref="E66">
    <cfRule type="cellIs" priority="23" operator="equal" aboveAverage="0" equalAverage="0" bottom="0" percent="0" rank="0" text="" dxfId="21">
      <formula>MAX($E$14:$E$67)</formula>
    </cfRule>
  </conditionalFormatting>
  <conditionalFormatting sqref="F66">
    <cfRule type="cellIs" priority="24" operator="equal" aboveAverage="0" equalAverage="0" bottom="0" percent="0" rank="0" text="" dxfId="22">
      <formula>MAX($F$14:$F$67)</formula>
    </cfRule>
  </conditionalFormatting>
  <conditionalFormatting sqref="G66">
    <cfRule type="cellIs" priority="25" operator="equal" aboveAverage="0" equalAverage="0" bottom="0" percent="0" rank="0" text="" dxfId="23">
      <formula>MAX($G$14:$G$67)</formula>
    </cfRule>
  </conditionalFormatting>
  <conditionalFormatting sqref="H66">
    <cfRule type="cellIs" priority="26" operator="equal" aboveAverage="0" equalAverage="0" bottom="0" percent="0" rank="0" text="" dxfId="24">
      <formula>MAX($H$14:$H$67)</formula>
    </cfRule>
  </conditionalFormatting>
  <conditionalFormatting sqref="I66">
    <cfRule type="cellIs" priority="27" operator="equal" aboveAverage="0" equalAverage="0" bottom="0" percent="0" rank="0" text="" dxfId="25">
      <formula>MAX($I$14:$I$67)</formula>
    </cfRule>
  </conditionalFormatting>
  <conditionalFormatting sqref="J66">
    <cfRule type="cellIs" priority="28" operator="equal" aboveAverage="0" equalAverage="0" bottom="0" percent="0" rank="0" text="" dxfId="26">
      <formula>MAX($J$14:$J$67)</formula>
    </cfRule>
  </conditionalFormatting>
  <conditionalFormatting sqref="K66">
    <cfRule type="cellIs" priority="29" operator="equal" aboveAverage="0" equalAverage="0" bottom="0" percent="0" rank="0" text="" dxfId="27">
      <formula>MAX($K$14:$K$67)</formula>
    </cfRule>
  </conditionalFormatting>
  <printOptions headings="false" gridLines="false" gridLinesSet="true" horizontalCentered="true" verticalCentered="false"/>
  <pageMargins left="0.39375" right="0.39375" top="0.39375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10:29:17Z</dcterms:created>
  <dc:creator/>
  <dc:description/>
  <dc:language>en-US</dc:language>
  <cp:lastModifiedBy/>
  <dcterms:modified xsi:type="dcterms:W3CDTF">2023-12-19T06:24:13Z</dcterms:modified>
  <cp:revision>0</cp:revision>
  <dc:subject/>
  <dc:title/>
</cp:coreProperties>
</file>