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ATA" sheetId="1" state="visible" r:id="rId2"/>
  </sheets>
  <definedNames>
    <definedName function="false" hidden="false" localSheetId="0" name="_xlnm.Print_Area" vbProcedure="false">DATA!$A$1:$D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70">
  <si>
    <r>
      <rPr>
        <sz val="26"/>
        <rFont val="Noto Sans"/>
        <family val="2"/>
      </rPr>
      <t xml:space="preserve">１９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移  出  貨  物  品  種  別  </t>
    </r>
  </si>
  <si>
    <t xml:space="preserve">  仕  向  港  別  ト  ン  数  表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北海道地方          </t>
  </si>
  <si>
    <t xml:space="preserve">北海道              </t>
  </si>
  <si>
    <t xml:space="preserve">東北地方            </t>
  </si>
  <si>
    <t xml:space="preserve">青森                </t>
  </si>
  <si>
    <t xml:space="preserve">宮城                </t>
  </si>
  <si>
    <t xml:space="preserve">福島                </t>
  </si>
  <si>
    <t xml:space="preserve">北陸地方            </t>
  </si>
  <si>
    <t xml:space="preserve">新潟        </t>
  </si>
  <si>
    <t xml:space="preserve">関東地方            </t>
  </si>
  <si>
    <t xml:space="preserve">茨城                </t>
  </si>
  <si>
    <t xml:space="preserve">千葉                </t>
  </si>
  <si>
    <t xml:space="preserve">東京</t>
  </si>
  <si>
    <t xml:space="preserve">神奈川              </t>
  </si>
  <si>
    <t xml:space="preserve">東海地方            </t>
  </si>
  <si>
    <t xml:space="preserve">静岡                </t>
  </si>
  <si>
    <t xml:space="preserve">愛知        </t>
  </si>
  <si>
    <t xml:space="preserve">愛知                </t>
  </si>
  <si>
    <t xml:space="preserve">近畿地方            </t>
  </si>
  <si>
    <t xml:space="preserve">三重                </t>
  </si>
  <si>
    <t xml:space="preserve">大阪                </t>
  </si>
  <si>
    <t xml:space="preserve">兵庫                </t>
  </si>
  <si>
    <t xml:space="preserve">和歌山   </t>
  </si>
  <si>
    <t xml:space="preserve">中国地方      </t>
  </si>
  <si>
    <t xml:space="preserve">岡山                </t>
  </si>
  <si>
    <t xml:space="preserve">岡山</t>
  </si>
  <si>
    <t xml:space="preserve">広島                </t>
  </si>
  <si>
    <t xml:space="preserve">山口                </t>
  </si>
  <si>
    <t xml:space="preserve">四国地方            </t>
  </si>
  <si>
    <t xml:space="preserve">徳島                </t>
  </si>
  <si>
    <t xml:space="preserve">香川                </t>
  </si>
  <si>
    <t xml:space="preserve">愛媛                </t>
  </si>
  <si>
    <t xml:space="preserve">高知                </t>
  </si>
  <si>
    <t xml:space="preserve">九州地方
・沖縄地方  </t>
  </si>
  <si>
    <t xml:space="preserve">福岡                </t>
  </si>
  <si>
    <t xml:space="preserve">佐賀                </t>
  </si>
  <si>
    <t xml:space="preserve">長崎                </t>
  </si>
  <si>
    <t xml:space="preserve">熊本                </t>
  </si>
  <si>
    <t xml:space="preserve">大分                </t>
  </si>
  <si>
    <t xml:space="preserve">宮崎                </t>
  </si>
  <si>
    <t xml:space="preserve">鹿児島              </t>
  </si>
  <si>
    <t xml:space="preserve">沖縄                </t>
  </si>
  <si>
    <t xml:space="preserve">海上                </t>
  </si>
  <si>
    <t xml:space="preserve">海上コード          </t>
  </si>
  <si>
    <t xml:space="preserve">計</t>
  </si>
  <si>
    <t xml:space="preserve">釧路</t>
  </si>
  <si>
    <t xml:space="preserve">苫小牧</t>
  </si>
  <si>
    <t xml:space="preserve">その他</t>
  </si>
  <si>
    <t xml:space="preserve">仙台塩釜</t>
  </si>
  <si>
    <t xml:space="preserve">相馬</t>
  </si>
  <si>
    <t xml:space="preserve">鹿島</t>
  </si>
  <si>
    <t xml:space="preserve">千葉</t>
  </si>
  <si>
    <t xml:space="preserve">横浜</t>
  </si>
  <si>
    <t xml:space="preserve">清水</t>
  </si>
  <si>
    <t xml:space="preserve">名古屋</t>
  </si>
  <si>
    <t xml:space="preserve">衣浦</t>
  </si>
  <si>
    <t xml:space="preserve">諸港
（愛知県）</t>
  </si>
  <si>
    <t xml:space="preserve">四日市</t>
  </si>
  <si>
    <t xml:space="preserve">堺泉北</t>
  </si>
  <si>
    <t xml:space="preserve">神戸</t>
  </si>
  <si>
    <t xml:space="preserve">姫路</t>
  </si>
  <si>
    <t xml:space="preserve">東播磨</t>
  </si>
  <si>
    <t xml:space="preserve">赤穂</t>
  </si>
  <si>
    <t xml:space="preserve">和歌山下津</t>
  </si>
  <si>
    <t xml:space="preserve">水島</t>
  </si>
  <si>
    <t xml:space="preserve">呉</t>
  </si>
  <si>
    <t xml:space="preserve">小用
（江田島市）</t>
  </si>
  <si>
    <t xml:space="preserve">下関</t>
  </si>
  <si>
    <t xml:space="preserve">徳山下松</t>
  </si>
  <si>
    <t xml:space="preserve">高松</t>
  </si>
  <si>
    <t xml:space="preserve">坂出</t>
  </si>
  <si>
    <t xml:space="preserve">多度津</t>
  </si>
  <si>
    <t xml:space="preserve">新居浜</t>
  </si>
  <si>
    <t xml:space="preserve">東予</t>
  </si>
  <si>
    <t xml:space="preserve">三島川之江</t>
  </si>
  <si>
    <t xml:space="preserve">高知</t>
  </si>
  <si>
    <t xml:space="preserve">須崎</t>
  </si>
  <si>
    <t xml:space="preserve">北九州</t>
  </si>
  <si>
    <t xml:space="preserve">博多</t>
  </si>
  <si>
    <t xml:space="preserve">大分</t>
  </si>
  <si>
    <t xml:space="preserve">別府</t>
  </si>
  <si>
    <t xml:space="preserve">佐賀関</t>
  </si>
  <si>
    <t xml:space="preserve">宮崎</t>
  </si>
  <si>
    <t xml:space="preserve">名瀬</t>
  </si>
  <si>
    <t xml:space="preserve">志布志</t>
  </si>
  <si>
    <t xml:space="preserve">那覇</t>
  </si>
  <si>
    <t xml:space="preserve">近海</t>
  </si>
  <si>
    <t xml:space="preserve">海上
（船用品）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(252)</t>
  </si>
  <si>
    <t xml:space="preserve">（フェリー貨物）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(311)</t>
  </si>
  <si>
    <t xml:space="preserve">（船用品）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(421)</t>
  </si>
  <si>
    <t xml:space="preserve">422</t>
  </si>
  <si>
    <t xml:space="preserve">飲料</t>
  </si>
  <si>
    <t xml:space="preserve">423</t>
  </si>
  <si>
    <t xml:space="preserve">水</t>
  </si>
  <si>
    <t xml:space="preserve">(423)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移出１万トン未満の港は、その他扱い。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_ ;&quot;- &quot;"/>
    <numFmt numFmtId="166" formatCode="#,##0_ "/>
    <numFmt numFmtId="167" formatCode="@"/>
    <numFmt numFmtId="168" formatCode="\(#,##0\);[RED]&quot;(-&quot;#,##0\);&quot;(    -)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6.21"/>
    <col collapsed="false" customWidth="true" hidden="false" outlineLevel="0" max="22" min="3" style="1" width="13.66"/>
    <col collapsed="false" customWidth="true" hidden="false" outlineLevel="0" max="23" min="23" style="1" width="4.66"/>
    <col collapsed="false" customWidth="true" hidden="false" outlineLevel="0" max="24" min="24" style="1" width="26.21"/>
    <col collapsed="false" customWidth="true" hidden="false" outlineLevel="0" max="44" min="25" style="1" width="13.66"/>
    <col collapsed="false" customWidth="true" hidden="false" outlineLevel="0" max="45" min="45" style="1" width="4.66"/>
    <col collapsed="false" customWidth="true" hidden="false" outlineLevel="0" max="46" min="46" style="1" width="26.21"/>
    <col collapsed="false" customWidth="true" hidden="false" outlineLevel="0" max="66" min="47" style="1" width="13.66"/>
    <col collapsed="false" customWidth="true" hidden="false" outlineLevel="0" max="67" min="67" style="1" width="4.66"/>
    <col collapsed="false" customWidth="true" hidden="false" outlineLevel="0" max="68" min="68" style="1" width="26.21"/>
    <col collapsed="false" customWidth="true" hidden="false" outlineLevel="0" max="88" min="69" style="1" width="13.66"/>
    <col collapsed="false" customWidth="true" hidden="false" outlineLevel="0" max="89" min="89" style="1" width="4.66"/>
    <col collapsed="false" customWidth="true" hidden="false" outlineLevel="0" max="90" min="90" style="1" width="26.21"/>
    <col collapsed="false" customWidth="true" hidden="false" outlineLevel="0" max="110" min="91" style="1" width="13.66"/>
    <col collapsed="false" customWidth="false" hidden="false" outlineLevel="0" max="257" min="111" style="2" width="8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W1" s="3"/>
      <c r="X1" s="4"/>
      <c r="Y1" s="5" t="s">
        <v>0</v>
      </c>
      <c r="Z1" s="5"/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S1" s="3"/>
      <c r="AT1" s="4"/>
      <c r="AU1" s="5" t="s">
        <v>0</v>
      </c>
      <c r="AV1" s="5"/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6"/>
      <c r="BL1" s="6"/>
      <c r="BO1" s="3"/>
      <c r="BP1" s="4"/>
      <c r="BQ1" s="5" t="s">
        <v>0</v>
      </c>
      <c r="BR1" s="5"/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6"/>
      <c r="CH1" s="6"/>
      <c r="CK1" s="3"/>
      <c r="CL1" s="4"/>
      <c r="CM1" s="5" t="s">
        <v>0</v>
      </c>
      <c r="CN1" s="5"/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6"/>
      <c r="DD1" s="6"/>
    </row>
    <row r="2" customFormat="false" ht="1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6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M2" s="5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6"/>
      <c r="DD2" s="6"/>
    </row>
    <row r="3" customFormat="false" ht="15" hidden="false" customHeight="true" outlineLevel="0" collapsed="false">
      <c r="A3" s="1" t="s">
        <v>2</v>
      </c>
      <c r="W3" s="1" t="str">
        <f aca="false">A3</f>
        <v>2022年 1月 ～ 12月</v>
      </c>
      <c r="AS3" s="1" t="str">
        <f aca="false">A3</f>
        <v>2022年 1月 ～ 12月</v>
      </c>
      <c r="BO3" s="1" t="str">
        <f aca="false">A3</f>
        <v>2022年 1月 ～ 12月</v>
      </c>
      <c r="CK3" s="1" t="str">
        <f aca="false">A3</f>
        <v>2022年 1月 ～ 12月</v>
      </c>
    </row>
    <row r="4" s="1" customFormat="true" ht="30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/>
      <c r="G4" s="8"/>
      <c r="H4" s="8"/>
      <c r="I4" s="9" t="s">
        <v>7</v>
      </c>
      <c r="J4" s="8" t="s">
        <v>8</v>
      </c>
      <c r="K4" s="8" t="s">
        <v>9</v>
      </c>
      <c r="L4" s="8" t="s">
        <v>10</v>
      </c>
      <c r="M4" s="8"/>
      <c r="N4" s="8"/>
      <c r="O4" s="9" t="s">
        <v>11</v>
      </c>
      <c r="P4" s="8" t="s">
        <v>12</v>
      </c>
      <c r="Q4" s="9" t="s">
        <v>13</v>
      </c>
      <c r="R4" s="7" t="s">
        <v>14</v>
      </c>
      <c r="S4" s="7" t="s">
        <v>15</v>
      </c>
      <c r="T4" s="7"/>
      <c r="U4" s="7"/>
      <c r="V4" s="10" t="s">
        <v>16</v>
      </c>
      <c r="W4" s="7" t="s">
        <v>3</v>
      </c>
      <c r="X4" s="7"/>
      <c r="Y4" s="8" t="s">
        <v>17</v>
      </c>
      <c r="Z4" s="8"/>
      <c r="AA4" s="8"/>
      <c r="AB4" s="9" t="s">
        <v>18</v>
      </c>
      <c r="AC4" s="8" t="s">
        <v>19</v>
      </c>
      <c r="AD4" s="8"/>
      <c r="AE4" s="8"/>
      <c r="AF4" s="8" t="s">
        <v>20</v>
      </c>
      <c r="AG4" s="8"/>
      <c r="AH4" s="8" t="s">
        <v>21</v>
      </c>
      <c r="AI4" s="8"/>
      <c r="AJ4" s="8"/>
      <c r="AK4" s="11" t="s">
        <v>22</v>
      </c>
      <c r="AL4" s="8" t="s">
        <v>23</v>
      </c>
      <c r="AM4" s="8"/>
      <c r="AN4" s="8"/>
      <c r="AO4" s="7" t="s">
        <v>24</v>
      </c>
      <c r="AP4" s="7"/>
      <c r="AQ4" s="7"/>
      <c r="AR4" s="12" t="s">
        <v>25</v>
      </c>
      <c r="AS4" s="7" t="s">
        <v>3</v>
      </c>
      <c r="AT4" s="7"/>
      <c r="AU4" s="8" t="s">
        <v>25</v>
      </c>
      <c r="AV4" s="8"/>
      <c r="AW4" s="8"/>
      <c r="AX4" s="8"/>
      <c r="AY4" s="8"/>
      <c r="AZ4" s="7" t="s">
        <v>26</v>
      </c>
      <c r="BA4" s="13" t="s">
        <v>27</v>
      </c>
      <c r="BB4" s="14" t="s">
        <v>28</v>
      </c>
      <c r="BC4" s="14"/>
      <c r="BD4" s="15" t="s">
        <v>29</v>
      </c>
      <c r="BE4" s="15"/>
      <c r="BF4" s="16" t="s">
        <v>30</v>
      </c>
      <c r="BG4" s="16"/>
      <c r="BH4" s="16"/>
      <c r="BI4" s="16"/>
      <c r="BJ4" s="17" t="s">
        <v>31</v>
      </c>
      <c r="BK4" s="17"/>
      <c r="BL4" s="17"/>
      <c r="BM4" s="17"/>
      <c r="BN4" s="9" t="s">
        <v>32</v>
      </c>
      <c r="BO4" s="7" t="s">
        <v>3</v>
      </c>
      <c r="BP4" s="7"/>
      <c r="BQ4" s="8" t="s">
        <v>33</v>
      </c>
      <c r="BR4" s="16" t="s">
        <v>34</v>
      </c>
      <c r="BS4" s="16"/>
      <c r="BT4" s="16"/>
      <c r="BU4" s="16"/>
      <c r="BV4" s="16"/>
      <c r="BW4" s="15" t="s">
        <v>35</v>
      </c>
      <c r="BX4" s="15"/>
      <c r="BY4" s="15"/>
      <c r="BZ4" s="15" t="s">
        <v>35</v>
      </c>
      <c r="CA4" s="15"/>
      <c r="CB4" s="15" t="s">
        <v>36</v>
      </c>
      <c r="CC4" s="15"/>
      <c r="CD4" s="15"/>
      <c r="CE4" s="17" t="s">
        <v>37</v>
      </c>
      <c r="CF4" s="15" t="s">
        <v>38</v>
      </c>
      <c r="CG4" s="15"/>
      <c r="CH4" s="15"/>
      <c r="CI4" s="15"/>
      <c r="CJ4" s="8" t="s">
        <v>39</v>
      </c>
      <c r="CK4" s="7" t="s">
        <v>3</v>
      </c>
      <c r="CL4" s="7"/>
      <c r="CM4" s="8" t="s">
        <v>40</v>
      </c>
      <c r="CN4" s="10" t="s">
        <v>41</v>
      </c>
      <c r="CO4" s="15" t="s">
        <v>42</v>
      </c>
      <c r="CP4" s="15"/>
      <c r="CQ4" s="15"/>
      <c r="CR4" s="15"/>
      <c r="CS4" s="15"/>
      <c r="CT4" s="14" t="s">
        <v>43</v>
      </c>
      <c r="CU4" s="14"/>
      <c r="CV4" s="8" t="s">
        <v>43</v>
      </c>
      <c r="CW4" s="14" t="s">
        <v>44</v>
      </c>
      <c r="CX4" s="14"/>
      <c r="CY4" s="14"/>
      <c r="CZ4" s="14"/>
      <c r="DA4" s="8" t="s">
        <v>45</v>
      </c>
      <c r="DB4" s="9" t="s">
        <v>46</v>
      </c>
      <c r="DC4" s="18" t="s">
        <v>47</v>
      </c>
      <c r="DD4" s="18"/>
      <c r="DE4" s="18"/>
      <c r="DF4" s="19"/>
    </row>
    <row r="5" s="1" customFormat="true" ht="30" hidden="false" customHeight="true" outlineLevel="0" collapsed="false">
      <c r="A5" s="7"/>
      <c r="B5" s="7"/>
      <c r="C5" s="8"/>
      <c r="D5" s="20" t="s">
        <v>48</v>
      </c>
      <c r="E5" s="7" t="s">
        <v>48</v>
      </c>
      <c r="F5" s="7" t="s">
        <v>49</v>
      </c>
      <c r="G5" s="7" t="s">
        <v>50</v>
      </c>
      <c r="H5" s="7" t="s">
        <v>51</v>
      </c>
      <c r="I5" s="20" t="s">
        <v>48</v>
      </c>
      <c r="J5" s="7" t="s">
        <v>51</v>
      </c>
      <c r="K5" s="7" t="s">
        <v>52</v>
      </c>
      <c r="L5" s="7" t="s">
        <v>48</v>
      </c>
      <c r="M5" s="7" t="s">
        <v>53</v>
      </c>
      <c r="N5" s="7" t="s">
        <v>51</v>
      </c>
      <c r="O5" s="20" t="s">
        <v>48</v>
      </c>
      <c r="P5" s="7" t="s">
        <v>51</v>
      </c>
      <c r="Q5" s="20" t="s">
        <v>48</v>
      </c>
      <c r="R5" s="20" t="s">
        <v>54</v>
      </c>
      <c r="S5" s="7" t="s">
        <v>48</v>
      </c>
      <c r="T5" s="7" t="s">
        <v>55</v>
      </c>
      <c r="U5" s="7" t="s">
        <v>51</v>
      </c>
      <c r="V5" s="7" t="s">
        <v>16</v>
      </c>
      <c r="W5" s="7"/>
      <c r="X5" s="7"/>
      <c r="Y5" s="7" t="s">
        <v>48</v>
      </c>
      <c r="Z5" s="7" t="s">
        <v>56</v>
      </c>
      <c r="AA5" s="7" t="s">
        <v>51</v>
      </c>
      <c r="AB5" s="20" t="s">
        <v>48</v>
      </c>
      <c r="AC5" s="7" t="s">
        <v>48</v>
      </c>
      <c r="AD5" s="7" t="s">
        <v>57</v>
      </c>
      <c r="AE5" s="20" t="s">
        <v>51</v>
      </c>
      <c r="AF5" s="7" t="s">
        <v>48</v>
      </c>
      <c r="AG5" s="7" t="s">
        <v>58</v>
      </c>
      <c r="AH5" s="20" t="s">
        <v>59</v>
      </c>
      <c r="AI5" s="21" t="s">
        <v>60</v>
      </c>
      <c r="AJ5" s="20" t="s">
        <v>51</v>
      </c>
      <c r="AK5" s="20" t="s">
        <v>48</v>
      </c>
      <c r="AL5" s="20" t="s">
        <v>48</v>
      </c>
      <c r="AM5" s="7" t="s">
        <v>61</v>
      </c>
      <c r="AN5" s="7" t="s">
        <v>51</v>
      </c>
      <c r="AO5" s="7" t="s">
        <v>48</v>
      </c>
      <c r="AP5" s="7" t="s">
        <v>62</v>
      </c>
      <c r="AQ5" s="7" t="s">
        <v>51</v>
      </c>
      <c r="AR5" s="7" t="s">
        <v>48</v>
      </c>
      <c r="AS5" s="7"/>
      <c r="AT5" s="7"/>
      <c r="AU5" s="20" t="s">
        <v>63</v>
      </c>
      <c r="AV5" s="20" t="s">
        <v>64</v>
      </c>
      <c r="AW5" s="20" t="s">
        <v>65</v>
      </c>
      <c r="AX5" s="20" t="s">
        <v>66</v>
      </c>
      <c r="AY5" s="20" t="s">
        <v>51</v>
      </c>
      <c r="AZ5" s="7" t="s">
        <v>67</v>
      </c>
      <c r="BA5" s="20" t="s">
        <v>48</v>
      </c>
      <c r="BB5" s="20" t="s">
        <v>48</v>
      </c>
      <c r="BC5" s="7" t="s">
        <v>68</v>
      </c>
      <c r="BD5" s="7" t="s">
        <v>29</v>
      </c>
      <c r="BE5" s="7" t="s">
        <v>51</v>
      </c>
      <c r="BF5" s="15" t="s">
        <v>48</v>
      </c>
      <c r="BG5" s="7" t="s">
        <v>69</v>
      </c>
      <c r="BH5" s="15" t="s">
        <v>70</v>
      </c>
      <c r="BI5" s="7" t="s">
        <v>51</v>
      </c>
      <c r="BJ5" s="15" t="s">
        <v>48</v>
      </c>
      <c r="BK5" s="7" t="s">
        <v>71</v>
      </c>
      <c r="BL5" s="7" t="s">
        <v>72</v>
      </c>
      <c r="BM5" s="7" t="s">
        <v>51</v>
      </c>
      <c r="BN5" s="20" t="s">
        <v>48</v>
      </c>
      <c r="BO5" s="7"/>
      <c r="BP5" s="7"/>
      <c r="BQ5" s="7" t="s">
        <v>51</v>
      </c>
      <c r="BR5" s="7" t="s">
        <v>48</v>
      </c>
      <c r="BS5" s="7" t="s">
        <v>73</v>
      </c>
      <c r="BT5" s="7" t="s">
        <v>74</v>
      </c>
      <c r="BU5" s="7" t="s">
        <v>75</v>
      </c>
      <c r="BV5" s="7" t="s">
        <v>51</v>
      </c>
      <c r="BW5" s="7" t="s">
        <v>48</v>
      </c>
      <c r="BX5" s="7" t="s">
        <v>76</v>
      </c>
      <c r="BY5" s="7" t="s">
        <v>77</v>
      </c>
      <c r="BZ5" s="7" t="s">
        <v>78</v>
      </c>
      <c r="CA5" s="20" t="s">
        <v>51</v>
      </c>
      <c r="CB5" s="20" t="s">
        <v>48</v>
      </c>
      <c r="CC5" s="20" t="s">
        <v>79</v>
      </c>
      <c r="CD5" s="20" t="s">
        <v>80</v>
      </c>
      <c r="CE5" s="20" t="s">
        <v>48</v>
      </c>
      <c r="CF5" s="20" t="s">
        <v>48</v>
      </c>
      <c r="CG5" s="20" t="s">
        <v>81</v>
      </c>
      <c r="CH5" s="20" t="s">
        <v>82</v>
      </c>
      <c r="CI5" s="20" t="s">
        <v>51</v>
      </c>
      <c r="CJ5" s="20" t="s">
        <v>51</v>
      </c>
      <c r="CK5" s="7"/>
      <c r="CL5" s="7"/>
      <c r="CM5" s="7" t="s">
        <v>51</v>
      </c>
      <c r="CN5" s="7" t="s">
        <v>51</v>
      </c>
      <c r="CO5" s="7" t="s">
        <v>48</v>
      </c>
      <c r="CP5" s="7" t="s">
        <v>83</v>
      </c>
      <c r="CQ5" s="7" t="s">
        <v>84</v>
      </c>
      <c r="CR5" s="7" t="s">
        <v>85</v>
      </c>
      <c r="CS5" s="22" t="s">
        <v>51</v>
      </c>
      <c r="CT5" s="7" t="s">
        <v>48</v>
      </c>
      <c r="CU5" s="7" t="s">
        <v>86</v>
      </c>
      <c r="CV5" s="7" t="s">
        <v>51</v>
      </c>
      <c r="CW5" s="7" t="s">
        <v>48</v>
      </c>
      <c r="CX5" s="20" t="s">
        <v>87</v>
      </c>
      <c r="CY5" s="7" t="s">
        <v>88</v>
      </c>
      <c r="CZ5" s="7" t="s">
        <v>51</v>
      </c>
      <c r="DA5" s="7" t="s">
        <v>89</v>
      </c>
      <c r="DB5" s="20" t="s">
        <v>48</v>
      </c>
      <c r="DC5" s="7" t="s">
        <v>48</v>
      </c>
      <c r="DD5" s="7" t="s">
        <v>90</v>
      </c>
      <c r="DE5" s="15" t="s">
        <v>91</v>
      </c>
      <c r="DF5" s="23"/>
    </row>
    <row r="6" customFormat="false" ht="15" hidden="false" customHeight="true" outlineLevel="0" collapsed="false">
      <c r="A6" s="11" t="s">
        <v>4</v>
      </c>
      <c r="B6" s="11"/>
      <c r="C6" s="24" t="n">
        <v>22475827</v>
      </c>
      <c r="D6" s="24" t="n">
        <v>213574</v>
      </c>
      <c r="E6" s="24" t="n">
        <v>213574</v>
      </c>
      <c r="F6" s="24" t="n">
        <v>37660</v>
      </c>
      <c r="G6" s="24" t="n">
        <v>171495</v>
      </c>
      <c r="H6" s="24" t="n">
        <v>4419</v>
      </c>
      <c r="I6" s="24" t="n">
        <v>147772</v>
      </c>
      <c r="J6" s="24" t="n">
        <v>3722</v>
      </c>
      <c r="K6" s="24" t="n">
        <v>117499</v>
      </c>
      <c r="L6" s="24" t="n">
        <v>26551</v>
      </c>
      <c r="M6" s="24" t="n">
        <v>21139</v>
      </c>
      <c r="N6" s="24" t="n">
        <v>5412</v>
      </c>
      <c r="O6" s="24" t="n">
        <v>9403</v>
      </c>
      <c r="P6" s="24" t="n">
        <v>9403</v>
      </c>
      <c r="Q6" s="24" t="n">
        <v>381101</v>
      </c>
      <c r="R6" s="24" t="n">
        <v>19150</v>
      </c>
      <c r="S6" s="24" t="n">
        <v>174475</v>
      </c>
      <c r="T6" s="24" t="n">
        <v>166180</v>
      </c>
      <c r="U6" s="24" t="n">
        <v>8295</v>
      </c>
      <c r="V6" s="24" t="n">
        <v>175834</v>
      </c>
      <c r="W6" s="25" t="s">
        <v>4</v>
      </c>
      <c r="X6" s="25"/>
      <c r="Y6" s="24" t="n">
        <v>11642</v>
      </c>
      <c r="Z6" s="24" t="n">
        <v>10792</v>
      </c>
      <c r="AA6" s="24" t="n">
        <v>850</v>
      </c>
      <c r="AB6" s="24" t="n">
        <v>176885</v>
      </c>
      <c r="AC6" s="24" t="n">
        <v>69736</v>
      </c>
      <c r="AD6" s="24" t="n">
        <v>67587</v>
      </c>
      <c r="AE6" s="24" t="n">
        <v>2149</v>
      </c>
      <c r="AF6" s="24" t="n">
        <v>107149</v>
      </c>
      <c r="AG6" s="24" t="n">
        <v>57696</v>
      </c>
      <c r="AH6" s="24" t="n">
        <v>19948</v>
      </c>
      <c r="AI6" s="24" t="n">
        <v>23090</v>
      </c>
      <c r="AJ6" s="24" t="n">
        <v>6415</v>
      </c>
      <c r="AK6" s="24" t="n">
        <v>657100</v>
      </c>
      <c r="AL6" s="24" t="n">
        <v>12150</v>
      </c>
      <c r="AM6" s="24" t="n">
        <v>11700</v>
      </c>
      <c r="AN6" s="24" t="n">
        <v>450</v>
      </c>
      <c r="AO6" s="24" t="n">
        <v>93099</v>
      </c>
      <c r="AP6" s="24" t="n">
        <v>91878</v>
      </c>
      <c r="AQ6" s="24" t="n">
        <v>1221</v>
      </c>
      <c r="AR6" s="24" t="n">
        <v>516162</v>
      </c>
      <c r="AS6" s="25" t="s">
        <v>4</v>
      </c>
      <c r="AT6" s="25"/>
      <c r="AU6" s="24" t="n">
        <v>22493</v>
      </c>
      <c r="AV6" s="24" t="n">
        <v>59219</v>
      </c>
      <c r="AW6" s="24" t="n">
        <v>420371</v>
      </c>
      <c r="AX6" s="24" t="n">
        <v>13200</v>
      </c>
      <c r="AY6" s="24" t="n">
        <v>879</v>
      </c>
      <c r="AZ6" s="24" t="n">
        <v>35689</v>
      </c>
      <c r="BA6" s="24" t="n">
        <v>978021</v>
      </c>
      <c r="BB6" s="24" t="n">
        <v>60443</v>
      </c>
      <c r="BC6" s="24" t="n">
        <v>34222</v>
      </c>
      <c r="BD6" s="24" t="n">
        <v>24610</v>
      </c>
      <c r="BE6" s="24" t="n">
        <v>1611</v>
      </c>
      <c r="BF6" s="24" t="n">
        <v>860524</v>
      </c>
      <c r="BG6" s="24" t="n">
        <v>22544</v>
      </c>
      <c r="BH6" s="24" t="n">
        <v>812608</v>
      </c>
      <c r="BI6" s="24" t="n">
        <v>25372</v>
      </c>
      <c r="BJ6" s="24" t="n">
        <v>57054</v>
      </c>
      <c r="BK6" s="24" t="n">
        <v>10248</v>
      </c>
      <c r="BL6" s="24" t="n">
        <v>17991</v>
      </c>
      <c r="BM6" s="24" t="n">
        <v>28815</v>
      </c>
      <c r="BN6" s="24" t="n">
        <v>3600437</v>
      </c>
      <c r="BO6" s="25" t="s">
        <v>4</v>
      </c>
      <c r="BP6" s="25"/>
      <c r="BQ6" s="24" t="n">
        <v>1954</v>
      </c>
      <c r="BR6" s="24" t="n">
        <v>97189</v>
      </c>
      <c r="BS6" s="24" t="n">
        <v>22853</v>
      </c>
      <c r="BT6" s="24" t="n">
        <v>30981</v>
      </c>
      <c r="BU6" s="24" t="n">
        <v>33885</v>
      </c>
      <c r="BV6" s="24" t="n">
        <v>9470</v>
      </c>
      <c r="BW6" s="24" t="n">
        <v>3423351</v>
      </c>
      <c r="BX6" s="24" t="n">
        <v>22947</v>
      </c>
      <c r="BY6" s="24" t="n">
        <v>3370741</v>
      </c>
      <c r="BZ6" s="24" t="n">
        <v>18608</v>
      </c>
      <c r="CA6" s="24" t="n">
        <v>11055</v>
      </c>
      <c r="CB6" s="24" t="n">
        <v>77943</v>
      </c>
      <c r="CC6" s="24" t="n">
        <v>63843</v>
      </c>
      <c r="CD6" s="24" t="n">
        <v>14100</v>
      </c>
      <c r="CE6" s="24" t="n">
        <v>15949722</v>
      </c>
      <c r="CF6" s="24" t="n">
        <v>8795455</v>
      </c>
      <c r="CG6" s="24" t="n">
        <v>8740425</v>
      </c>
      <c r="CH6" s="24" t="n">
        <v>47631</v>
      </c>
      <c r="CI6" s="24" t="n">
        <v>7399</v>
      </c>
      <c r="CJ6" s="24" t="n">
        <v>470</v>
      </c>
      <c r="CK6" s="25" t="s">
        <v>4</v>
      </c>
      <c r="CL6" s="25"/>
      <c r="CM6" s="24" t="n">
        <v>7000</v>
      </c>
      <c r="CN6" s="24" t="n">
        <v>6092</v>
      </c>
      <c r="CO6" s="24" t="n">
        <v>2191129</v>
      </c>
      <c r="CP6" s="24" t="n">
        <v>91392</v>
      </c>
      <c r="CQ6" s="24" t="n">
        <v>2087751</v>
      </c>
      <c r="CR6" s="24" t="n">
        <v>11536</v>
      </c>
      <c r="CS6" s="24" t="n">
        <v>450</v>
      </c>
      <c r="CT6" s="24" t="n">
        <v>27409</v>
      </c>
      <c r="CU6" s="24" t="n">
        <v>24289</v>
      </c>
      <c r="CV6" s="24" t="n">
        <v>3120</v>
      </c>
      <c r="CW6" s="24" t="n">
        <v>3017702</v>
      </c>
      <c r="CX6" s="24" t="n">
        <v>16170</v>
      </c>
      <c r="CY6" s="24" t="n">
        <v>2999135</v>
      </c>
      <c r="CZ6" s="24" t="n">
        <v>2397</v>
      </c>
      <c r="DA6" s="24" t="n">
        <v>1904465</v>
      </c>
      <c r="DB6" s="24" t="n">
        <v>361812</v>
      </c>
      <c r="DC6" s="24" t="n">
        <v>361812</v>
      </c>
      <c r="DD6" s="24" t="n">
        <v>324965</v>
      </c>
      <c r="DE6" s="24" t="n">
        <v>36847</v>
      </c>
      <c r="DF6" s="26"/>
    </row>
    <row r="7" customFormat="false" ht="15" hidden="false" customHeight="true" outlineLevel="0" collapsed="false">
      <c r="A7" s="27"/>
      <c r="B7" s="2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27"/>
      <c r="X7" s="28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27"/>
      <c r="AT7" s="28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27"/>
      <c r="BP7" s="28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27"/>
      <c r="CL7" s="28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1"/>
    </row>
    <row r="8" customFormat="false" ht="15" hidden="false" customHeight="true" outlineLevel="0" collapsed="false">
      <c r="A8" s="7" t="s">
        <v>92</v>
      </c>
      <c r="B8" s="7"/>
      <c r="C8" s="32" t="n">
        <v>26771</v>
      </c>
      <c r="D8" s="33" t="n">
        <v>4556</v>
      </c>
      <c r="E8" s="33" t="n">
        <v>4556</v>
      </c>
      <c r="F8" s="33" t="n">
        <v>0</v>
      </c>
      <c r="G8" s="33" t="n">
        <v>1493</v>
      </c>
      <c r="H8" s="33" t="n">
        <v>3063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1664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7" t="s">
        <v>92</v>
      </c>
      <c r="X8" s="7"/>
      <c r="Y8" s="33" t="n">
        <v>1664</v>
      </c>
      <c r="Z8" s="33" t="n">
        <v>1664</v>
      </c>
      <c r="AA8" s="33" t="n">
        <v>0</v>
      </c>
      <c r="AB8" s="33" t="n">
        <v>4920</v>
      </c>
      <c r="AC8" s="33" t="n">
        <v>0</v>
      </c>
      <c r="AD8" s="33" t="n">
        <v>0</v>
      </c>
      <c r="AE8" s="33" t="n">
        <v>0</v>
      </c>
      <c r="AF8" s="33" t="n">
        <v>4920</v>
      </c>
      <c r="AG8" s="33" t="n">
        <v>4920</v>
      </c>
      <c r="AH8" s="33" t="n">
        <v>0</v>
      </c>
      <c r="AI8" s="33" t="n">
        <v>0</v>
      </c>
      <c r="AJ8" s="33" t="n">
        <v>0</v>
      </c>
      <c r="AK8" s="33" t="n">
        <v>11711</v>
      </c>
      <c r="AL8" s="33" t="n">
        <v>0</v>
      </c>
      <c r="AM8" s="33" t="n">
        <v>0</v>
      </c>
      <c r="AN8" s="33" t="n">
        <v>0</v>
      </c>
      <c r="AO8" s="33" t="n">
        <v>1143</v>
      </c>
      <c r="AP8" s="33" t="n">
        <v>0</v>
      </c>
      <c r="AQ8" s="33" t="n">
        <v>1143</v>
      </c>
      <c r="AR8" s="33" t="n">
        <v>10568</v>
      </c>
      <c r="AS8" s="7" t="s">
        <v>92</v>
      </c>
      <c r="AT8" s="7"/>
      <c r="AU8" s="33" t="n">
        <v>10568</v>
      </c>
      <c r="AV8" s="33" t="n">
        <v>0</v>
      </c>
      <c r="AW8" s="33" t="n">
        <v>0</v>
      </c>
      <c r="AX8" s="33" t="n">
        <v>0</v>
      </c>
      <c r="AY8" s="33" t="n">
        <v>0</v>
      </c>
      <c r="AZ8" s="33" t="n">
        <v>0</v>
      </c>
      <c r="BA8" s="33" t="n">
        <v>1030</v>
      </c>
      <c r="BB8" s="33" t="n">
        <v>1030</v>
      </c>
      <c r="BC8" s="33" t="n">
        <v>1030</v>
      </c>
      <c r="BD8" s="33" t="n">
        <v>0</v>
      </c>
      <c r="BE8" s="33" t="n">
        <v>0</v>
      </c>
      <c r="BF8" s="33" t="n">
        <v>0</v>
      </c>
      <c r="BG8" s="33" t="n">
        <v>0</v>
      </c>
      <c r="BH8" s="33" t="n">
        <v>0</v>
      </c>
      <c r="BI8" s="33" t="n">
        <v>0</v>
      </c>
      <c r="BJ8" s="33" t="n">
        <v>0</v>
      </c>
      <c r="BK8" s="33" t="n">
        <v>0</v>
      </c>
      <c r="BL8" s="33" t="n">
        <v>0</v>
      </c>
      <c r="BM8" s="33" t="n">
        <v>0</v>
      </c>
      <c r="BN8" s="33" t="n">
        <v>0</v>
      </c>
      <c r="BO8" s="7" t="s">
        <v>92</v>
      </c>
      <c r="BP8" s="7"/>
      <c r="BQ8" s="33" t="n">
        <v>0</v>
      </c>
      <c r="BR8" s="33" t="n">
        <v>0</v>
      </c>
      <c r="BS8" s="33" t="n">
        <v>0</v>
      </c>
      <c r="BT8" s="33" t="n">
        <v>0</v>
      </c>
      <c r="BU8" s="33" t="n">
        <v>0</v>
      </c>
      <c r="BV8" s="33" t="n">
        <v>0</v>
      </c>
      <c r="BW8" s="33" t="n">
        <v>0</v>
      </c>
      <c r="BX8" s="33" t="n">
        <v>0</v>
      </c>
      <c r="BY8" s="33" t="n">
        <v>0</v>
      </c>
      <c r="BZ8" s="33" t="n">
        <v>0</v>
      </c>
      <c r="CA8" s="33" t="n">
        <v>0</v>
      </c>
      <c r="CB8" s="33" t="n">
        <v>0</v>
      </c>
      <c r="CC8" s="33" t="n">
        <v>0</v>
      </c>
      <c r="CD8" s="33" t="n">
        <v>0</v>
      </c>
      <c r="CE8" s="33" t="n">
        <v>2890</v>
      </c>
      <c r="CF8" s="33" t="n">
        <v>0</v>
      </c>
      <c r="CG8" s="33" t="n">
        <v>0</v>
      </c>
      <c r="CH8" s="33" t="n">
        <v>0</v>
      </c>
      <c r="CI8" s="33" t="n">
        <v>0</v>
      </c>
      <c r="CJ8" s="33" t="n">
        <v>0</v>
      </c>
      <c r="CK8" s="7" t="s">
        <v>92</v>
      </c>
      <c r="CL8" s="7"/>
      <c r="CM8" s="33" t="n">
        <v>0</v>
      </c>
      <c r="CN8" s="33" t="n">
        <v>0</v>
      </c>
      <c r="CO8" s="33" t="n">
        <v>0</v>
      </c>
      <c r="CP8" s="33" t="n">
        <v>0</v>
      </c>
      <c r="CQ8" s="33" t="n">
        <v>0</v>
      </c>
      <c r="CR8" s="33" t="n">
        <v>0</v>
      </c>
      <c r="CS8" s="33" t="n">
        <v>0</v>
      </c>
      <c r="CT8" s="33" t="n">
        <v>0</v>
      </c>
      <c r="CU8" s="33" t="n">
        <v>0</v>
      </c>
      <c r="CV8" s="33" t="n">
        <v>0</v>
      </c>
      <c r="CW8" s="33" t="n">
        <v>0</v>
      </c>
      <c r="CX8" s="33" t="n">
        <v>0</v>
      </c>
      <c r="CY8" s="33" t="n">
        <v>0</v>
      </c>
      <c r="CZ8" s="33" t="n">
        <v>0</v>
      </c>
      <c r="DA8" s="33" t="n">
        <v>2890</v>
      </c>
      <c r="DB8" s="33" t="n">
        <v>0</v>
      </c>
      <c r="DC8" s="33" t="n">
        <v>0</v>
      </c>
      <c r="DD8" s="33" t="n">
        <v>0</v>
      </c>
      <c r="DE8" s="33" t="n">
        <v>0</v>
      </c>
      <c r="DF8" s="34"/>
    </row>
    <row r="9" customFormat="false" ht="15" hidden="false" customHeight="true" outlineLevel="0" collapsed="false">
      <c r="A9" s="35" t="s">
        <v>93</v>
      </c>
      <c r="B9" s="36" t="s">
        <v>94</v>
      </c>
      <c r="C9" s="37" t="n">
        <v>23881</v>
      </c>
      <c r="D9" s="38" t="n">
        <v>4556</v>
      </c>
      <c r="E9" s="38" t="n">
        <v>4556</v>
      </c>
      <c r="F9" s="38" t="n">
        <v>0</v>
      </c>
      <c r="G9" s="38" t="n">
        <v>1493</v>
      </c>
      <c r="H9" s="38" t="n">
        <v>3063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1664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5" t="s">
        <v>93</v>
      </c>
      <c r="X9" s="36" t="s">
        <v>94</v>
      </c>
      <c r="Y9" s="38" t="n">
        <v>1664</v>
      </c>
      <c r="Z9" s="38" t="n">
        <v>1664</v>
      </c>
      <c r="AA9" s="38" t="n">
        <v>0</v>
      </c>
      <c r="AB9" s="38" t="n">
        <v>4920</v>
      </c>
      <c r="AC9" s="38" t="n">
        <v>0</v>
      </c>
      <c r="AD9" s="38" t="n">
        <v>0</v>
      </c>
      <c r="AE9" s="38" t="n">
        <v>0</v>
      </c>
      <c r="AF9" s="38" t="n">
        <v>4920</v>
      </c>
      <c r="AG9" s="38" t="n">
        <v>4920</v>
      </c>
      <c r="AH9" s="38" t="n">
        <v>0</v>
      </c>
      <c r="AI9" s="38" t="n">
        <v>0</v>
      </c>
      <c r="AJ9" s="38" t="n">
        <v>0</v>
      </c>
      <c r="AK9" s="38" t="n">
        <v>11711</v>
      </c>
      <c r="AL9" s="38" t="n">
        <v>0</v>
      </c>
      <c r="AM9" s="38" t="n">
        <v>0</v>
      </c>
      <c r="AN9" s="38" t="n">
        <v>0</v>
      </c>
      <c r="AO9" s="38" t="n">
        <v>1143</v>
      </c>
      <c r="AP9" s="38" t="n">
        <v>0</v>
      </c>
      <c r="AQ9" s="38" t="n">
        <v>1143</v>
      </c>
      <c r="AR9" s="38" t="n">
        <v>10568</v>
      </c>
      <c r="AS9" s="35" t="s">
        <v>93</v>
      </c>
      <c r="AT9" s="36" t="s">
        <v>94</v>
      </c>
      <c r="AU9" s="38" t="n">
        <v>10568</v>
      </c>
      <c r="AV9" s="38" t="n">
        <v>0</v>
      </c>
      <c r="AW9" s="38" t="n">
        <v>0</v>
      </c>
      <c r="AX9" s="38" t="n">
        <v>0</v>
      </c>
      <c r="AY9" s="38" t="n">
        <v>0</v>
      </c>
      <c r="AZ9" s="38" t="n">
        <v>0</v>
      </c>
      <c r="BA9" s="38" t="n">
        <v>1030</v>
      </c>
      <c r="BB9" s="38" t="n">
        <v>1030</v>
      </c>
      <c r="BC9" s="38" t="n">
        <v>103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0</v>
      </c>
      <c r="BK9" s="38" t="n">
        <v>0</v>
      </c>
      <c r="BL9" s="38" t="n">
        <v>0</v>
      </c>
      <c r="BM9" s="38" t="n">
        <v>0</v>
      </c>
      <c r="BN9" s="38" t="n">
        <v>0</v>
      </c>
      <c r="BO9" s="35" t="s">
        <v>93</v>
      </c>
      <c r="BP9" s="36" t="s">
        <v>94</v>
      </c>
      <c r="BQ9" s="38" t="n">
        <v>0</v>
      </c>
      <c r="BR9" s="38" t="n">
        <v>0</v>
      </c>
      <c r="BS9" s="38" t="n">
        <v>0</v>
      </c>
      <c r="BT9" s="38" t="n">
        <v>0</v>
      </c>
      <c r="BU9" s="38" t="n">
        <v>0</v>
      </c>
      <c r="BV9" s="38" t="n">
        <v>0</v>
      </c>
      <c r="BW9" s="38" t="n">
        <v>0</v>
      </c>
      <c r="BX9" s="38" t="n">
        <v>0</v>
      </c>
      <c r="BY9" s="38" t="n">
        <v>0</v>
      </c>
      <c r="BZ9" s="38" t="n">
        <v>0</v>
      </c>
      <c r="CA9" s="38" t="n">
        <v>0</v>
      </c>
      <c r="CB9" s="38" t="n">
        <v>0</v>
      </c>
      <c r="CC9" s="38" t="n">
        <v>0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5" t="s">
        <v>93</v>
      </c>
      <c r="CL9" s="36" t="s">
        <v>94</v>
      </c>
      <c r="CM9" s="38" t="n">
        <v>0</v>
      </c>
      <c r="CN9" s="38" t="n">
        <v>0</v>
      </c>
      <c r="CO9" s="38" t="n">
        <v>0</v>
      </c>
      <c r="CP9" s="38" t="n">
        <v>0</v>
      </c>
      <c r="CQ9" s="38" t="n">
        <v>0</v>
      </c>
      <c r="CR9" s="38" t="n">
        <v>0</v>
      </c>
      <c r="CS9" s="38" t="n">
        <v>0</v>
      </c>
      <c r="CT9" s="38" t="n">
        <v>0</v>
      </c>
      <c r="CU9" s="38" t="n">
        <v>0</v>
      </c>
      <c r="CV9" s="38" t="n">
        <v>0</v>
      </c>
      <c r="CW9" s="38" t="n">
        <v>0</v>
      </c>
      <c r="CX9" s="38" t="n">
        <v>0</v>
      </c>
      <c r="CY9" s="38" t="n">
        <v>0</v>
      </c>
      <c r="CZ9" s="38" t="n">
        <v>0</v>
      </c>
      <c r="DA9" s="38" t="n">
        <v>0</v>
      </c>
      <c r="DB9" s="38" t="n">
        <v>0</v>
      </c>
      <c r="DC9" s="38" t="n">
        <v>0</v>
      </c>
      <c r="DD9" s="38" t="n">
        <v>0</v>
      </c>
      <c r="DE9" s="38" t="n">
        <v>0</v>
      </c>
      <c r="DF9" s="39"/>
    </row>
    <row r="10" customFormat="false" ht="15" hidden="false" customHeight="true" outlineLevel="0" collapsed="false">
      <c r="A10" s="35" t="s">
        <v>95</v>
      </c>
      <c r="B10" s="36" t="s">
        <v>96</v>
      </c>
      <c r="C10" s="37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5" t="s">
        <v>95</v>
      </c>
      <c r="X10" s="36" t="s">
        <v>96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S10" s="35" t="s">
        <v>95</v>
      </c>
      <c r="AT10" s="36" t="s">
        <v>96</v>
      </c>
      <c r="AU10" s="38" t="n">
        <v>0</v>
      </c>
      <c r="AV10" s="38" t="n">
        <v>0</v>
      </c>
      <c r="AW10" s="38" t="n">
        <v>0</v>
      </c>
      <c r="AX10" s="38" t="n"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0</v>
      </c>
      <c r="BM10" s="38" t="n">
        <v>0</v>
      </c>
      <c r="BN10" s="38" t="n">
        <v>0</v>
      </c>
      <c r="BO10" s="35" t="s">
        <v>95</v>
      </c>
      <c r="BP10" s="36" t="s">
        <v>96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5" t="s">
        <v>95</v>
      </c>
      <c r="CL10" s="36" t="s">
        <v>96</v>
      </c>
      <c r="CM10" s="38" t="n">
        <v>0</v>
      </c>
      <c r="CN10" s="38" t="n">
        <v>0</v>
      </c>
      <c r="CO10" s="38" t="n">
        <v>0</v>
      </c>
      <c r="CP10" s="38" t="n">
        <v>0</v>
      </c>
      <c r="CQ10" s="38" t="n">
        <v>0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8" t="n">
        <v>0</v>
      </c>
      <c r="CY10" s="38" t="n">
        <v>0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0</v>
      </c>
      <c r="DF10" s="39"/>
    </row>
    <row r="11" customFormat="false" ht="15" hidden="false" customHeight="true" outlineLevel="0" collapsed="false">
      <c r="A11" s="35" t="s">
        <v>97</v>
      </c>
      <c r="B11" s="36" t="s">
        <v>98</v>
      </c>
      <c r="C11" s="37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5" t="s">
        <v>97</v>
      </c>
      <c r="X11" s="36" t="s">
        <v>98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5" t="s">
        <v>97</v>
      </c>
      <c r="AT11" s="36" t="s">
        <v>98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0</v>
      </c>
      <c r="BO11" s="35" t="s">
        <v>97</v>
      </c>
      <c r="BP11" s="36" t="s">
        <v>98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0</v>
      </c>
      <c r="CA11" s="38" t="n">
        <v>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5" t="s">
        <v>97</v>
      </c>
      <c r="CL11" s="36" t="s">
        <v>98</v>
      </c>
      <c r="CM11" s="38" t="n">
        <v>0</v>
      </c>
      <c r="CN11" s="38" t="n">
        <v>0</v>
      </c>
      <c r="CO11" s="38" t="n">
        <v>0</v>
      </c>
      <c r="CP11" s="38" t="n">
        <v>0</v>
      </c>
      <c r="CQ11" s="38" t="n">
        <v>0</v>
      </c>
      <c r="CR11" s="38" t="n">
        <v>0</v>
      </c>
      <c r="CS11" s="38" t="n">
        <v>0</v>
      </c>
      <c r="CT11" s="38" t="n">
        <v>0</v>
      </c>
      <c r="CU11" s="38" t="n">
        <v>0</v>
      </c>
      <c r="CV11" s="38" t="n">
        <v>0</v>
      </c>
      <c r="CW11" s="38" t="n">
        <v>0</v>
      </c>
      <c r="CX11" s="38" t="n">
        <v>0</v>
      </c>
      <c r="CY11" s="38" t="n">
        <v>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9"/>
    </row>
    <row r="12" customFormat="false" ht="15" hidden="false" customHeight="true" outlineLevel="0" collapsed="false">
      <c r="A12" s="35" t="s">
        <v>99</v>
      </c>
      <c r="B12" s="36" t="s">
        <v>100</v>
      </c>
      <c r="C12" s="37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5" t="s">
        <v>99</v>
      </c>
      <c r="X12" s="36" t="s">
        <v>10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0</v>
      </c>
      <c r="AQ12" s="38" t="n">
        <v>0</v>
      </c>
      <c r="AR12" s="38" t="n">
        <v>0</v>
      </c>
      <c r="AS12" s="35" t="s">
        <v>99</v>
      </c>
      <c r="AT12" s="36" t="s">
        <v>10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v>0</v>
      </c>
      <c r="BO12" s="35" t="s">
        <v>99</v>
      </c>
      <c r="BP12" s="36" t="s">
        <v>10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5" t="s">
        <v>99</v>
      </c>
      <c r="CL12" s="36" t="s">
        <v>100</v>
      </c>
      <c r="CM12" s="38" t="n">
        <v>0</v>
      </c>
      <c r="CN12" s="38" t="n">
        <v>0</v>
      </c>
      <c r="CO12" s="38" t="n">
        <v>0</v>
      </c>
      <c r="CP12" s="38" t="n">
        <v>0</v>
      </c>
      <c r="CQ12" s="38" t="n">
        <v>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0</v>
      </c>
      <c r="DF12" s="39"/>
    </row>
    <row r="13" customFormat="false" ht="15" hidden="false" customHeight="true" outlineLevel="0" collapsed="false">
      <c r="A13" s="35" t="s">
        <v>101</v>
      </c>
      <c r="B13" s="36" t="s">
        <v>102</v>
      </c>
      <c r="C13" s="37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5" t="s">
        <v>101</v>
      </c>
      <c r="X13" s="36" t="s">
        <v>102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5" t="s">
        <v>101</v>
      </c>
      <c r="AT13" s="36" t="s">
        <v>102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5" t="s">
        <v>101</v>
      </c>
      <c r="BP13" s="36" t="s">
        <v>102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5" t="s">
        <v>101</v>
      </c>
      <c r="CL13" s="36" t="s">
        <v>102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9"/>
      <c r="DH13" s="40"/>
    </row>
    <row r="14" customFormat="false" ht="15" hidden="false" customHeight="true" outlineLevel="0" collapsed="false">
      <c r="A14" s="35" t="s">
        <v>103</v>
      </c>
      <c r="B14" s="36" t="s">
        <v>104</v>
      </c>
      <c r="C14" s="37" t="n">
        <v>289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5" t="s">
        <v>103</v>
      </c>
      <c r="X14" s="36" t="s">
        <v>104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5" t="s">
        <v>103</v>
      </c>
      <c r="AT14" s="36" t="s">
        <v>104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5" t="s">
        <v>103</v>
      </c>
      <c r="BP14" s="36" t="s">
        <v>104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289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5" t="s">
        <v>103</v>
      </c>
      <c r="CL14" s="36" t="s">
        <v>104</v>
      </c>
      <c r="CM14" s="38" t="n">
        <v>0</v>
      </c>
      <c r="CN14" s="38" t="n">
        <v>0</v>
      </c>
      <c r="CO14" s="38" t="n">
        <v>0</v>
      </c>
      <c r="CP14" s="38" t="n">
        <v>0</v>
      </c>
      <c r="CQ14" s="38" t="n">
        <v>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2890</v>
      </c>
      <c r="DB14" s="38" t="n">
        <v>0</v>
      </c>
      <c r="DC14" s="38" t="n">
        <v>0</v>
      </c>
      <c r="DD14" s="38" t="n">
        <v>0</v>
      </c>
      <c r="DE14" s="38" t="n">
        <v>0</v>
      </c>
      <c r="DF14" s="39"/>
    </row>
    <row r="15" customFormat="false" ht="15" hidden="false" customHeight="true" outlineLevel="0" collapsed="false">
      <c r="A15" s="35" t="s">
        <v>105</v>
      </c>
      <c r="B15" s="36" t="s">
        <v>106</v>
      </c>
      <c r="C15" s="37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5" t="s">
        <v>105</v>
      </c>
      <c r="X15" s="36" t="s">
        <v>106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5" t="s">
        <v>105</v>
      </c>
      <c r="AT15" s="36" t="s">
        <v>106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5" t="s">
        <v>105</v>
      </c>
      <c r="BP15" s="36" t="s">
        <v>106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5" t="s">
        <v>105</v>
      </c>
      <c r="CL15" s="36" t="s">
        <v>106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9"/>
      <c r="DH15" s="40"/>
    </row>
    <row r="16" customFormat="false" ht="15" hidden="false" customHeight="true" outlineLevel="0" collapsed="false">
      <c r="A16" s="35" t="s">
        <v>107</v>
      </c>
      <c r="B16" s="36" t="s">
        <v>108</v>
      </c>
      <c r="C16" s="37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5" t="s">
        <v>107</v>
      </c>
      <c r="X16" s="36" t="s">
        <v>108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5" t="s">
        <v>107</v>
      </c>
      <c r="AT16" s="36" t="s">
        <v>108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5" t="s">
        <v>107</v>
      </c>
      <c r="BP16" s="36" t="s">
        <v>108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5" t="s">
        <v>107</v>
      </c>
      <c r="CL16" s="36" t="s">
        <v>108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9"/>
    </row>
    <row r="17" customFormat="false" ht="15" hidden="false" customHeight="true" outlineLevel="0" collapsed="false">
      <c r="A17" s="35" t="s">
        <v>109</v>
      </c>
      <c r="B17" s="36" t="s">
        <v>110</v>
      </c>
      <c r="C17" s="37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5" t="s">
        <v>109</v>
      </c>
      <c r="X17" s="36" t="s">
        <v>11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  <c r="AS17" s="35" t="s">
        <v>109</v>
      </c>
      <c r="AT17" s="36" t="s">
        <v>110</v>
      </c>
      <c r="AU17" s="38" t="n">
        <v>0</v>
      </c>
      <c r="AV17" s="38" t="n">
        <v>0</v>
      </c>
      <c r="AW17" s="38" t="n">
        <v>0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5" t="s">
        <v>109</v>
      </c>
      <c r="BP17" s="36" t="s">
        <v>11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5" t="s">
        <v>109</v>
      </c>
      <c r="CL17" s="36" t="s">
        <v>110</v>
      </c>
      <c r="CM17" s="38" t="n">
        <v>0</v>
      </c>
      <c r="CN17" s="38" t="n">
        <v>0</v>
      </c>
      <c r="CO17" s="38" t="n">
        <v>0</v>
      </c>
      <c r="CP17" s="38" t="n">
        <v>0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v>0</v>
      </c>
      <c r="DA17" s="38" t="n">
        <v>0</v>
      </c>
      <c r="DB17" s="38" t="n">
        <v>0</v>
      </c>
      <c r="DC17" s="38" t="n">
        <v>0</v>
      </c>
      <c r="DD17" s="38" t="n">
        <v>0</v>
      </c>
      <c r="DE17" s="38" t="n">
        <v>0</v>
      </c>
      <c r="DF17" s="39"/>
    </row>
    <row r="18" customFormat="false" ht="15" hidden="false" customHeight="true" outlineLevel="0" collapsed="false">
      <c r="A18" s="35" t="s">
        <v>111</v>
      </c>
      <c r="B18" s="36" t="s">
        <v>112</v>
      </c>
      <c r="C18" s="37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5" t="s">
        <v>111</v>
      </c>
      <c r="X18" s="36" t="s">
        <v>112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0</v>
      </c>
      <c r="AQ18" s="38" t="n">
        <v>0</v>
      </c>
      <c r="AR18" s="38" t="n">
        <v>0</v>
      </c>
      <c r="AS18" s="35" t="s">
        <v>111</v>
      </c>
      <c r="AT18" s="36" t="s">
        <v>112</v>
      </c>
      <c r="AU18" s="38" t="n">
        <v>0</v>
      </c>
      <c r="AV18" s="38" t="n">
        <v>0</v>
      </c>
      <c r="AW18" s="38" t="n">
        <v>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35" t="s">
        <v>111</v>
      </c>
      <c r="BP18" s="36" t="s">
        <v>112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5" t="s">
        <v>111</v>
      </c>
      <c r="CL18" s="36" t="s">
        <v>112</v>
      </c>
      <c r="CM18" s="38" t="n">
        <v>0</v>
      </c>
      <c r="CN18" s="38" t="n">
        <v>0</v>
      </c>
      <c r="CO18" s="38" t="n">
        <v>0</v>
      </c>
      <c r="CP18" s="38" t="n">
        <v>0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0</v>
      </c>
      <c r="CY18" s="38" t="n">
        <v>0</v>
      </c>
      <c r="CZ18" s="38" t="n">
        <v>0</v>
      </c>
      <c r="DA18" s="38" t="n">
        <v>0</v>
      </c>
      <c r="DB18" s="38" t="n">
        <v>0</v>
      </c>
      <c r="DC18" s="38" t="n">
        <v>0</v>
      </c>
      <c r="DD18" s="38" t="n">
        <v>0</v>
      </c>
      <c r="DE18" s="38" t="n">
        <v>0</v>
      </c>
      <c r="DF18" s="39"/>
    </row>
    <row r="19" customFormat="false" ht="15" hidden="false" customHeight="true" outlineLevel="0" collapsed="false">
      <c r="A19" s="41" t="s">
        <v>113</v>
      </c>
      <c r="B19" s="42" t="s">
        <v>114</v>
      </c>
      <c r="C19" s="37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41" t="s">
        <v>113</v>
      </c>
      <c r="X19" s="42" t="s">
        <v>114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  <c r="AS19" s="41" t="s">
        <v>113</v>
      </c>
      <c r="AT19" s="42" t="s">
        <v>114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41" t="s">
        <v>113</v>
      </c>
      <c r="BP19" s="42" t="s">
        <v>114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41" t="s">
        <v>113</v>
      </c>
      <c r="CL19" s="42" t="s">
        <v>114</v>
      </c>
      <c r="CM19" s="38" t="n">
        <v>0</v>
      </c>
      <c r="CN19" s="38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0</v>
      </c>
      <c r="CY19" s="38" t="n">
        <v>0</v>
      </c>
      <c r="CZ19" s="38" t="n">
        <v>0</v>
      </c>
      <c r="DA19" s="38" t="n">
        <v>0</v>
      </c>
      <c r="DB19" s="38" t="n">
        <v>0</v>
      </c>
      <c r="DC19" s="38" t="n">
        <v>0</v>
      </c>
      <c r="DD19" s="38" t="n">
        <v>0</v>
      </c>
      <c r="DE19" s="38" t="n">
        <v>0</v>
      </c>
      <c r="DF19" s="39"/>
    </row>
    <row r="20" customFormat="false" ht="15" hidden="false" customHeight="true" outlineLevel="0" collapsed="false">
      <c r="A20" s="7" t="s">
        <v>115</v>
      </c>
      <c r="B20" s="7"/>
      <c r="C20" s="32" t="n">
        <v>834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7" t="s">
        <v>115</v>
      </c>
      <c r="X20" s="7"/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7" t="s">
        <v>115</v>
      </c>
      <c r="AT20" s="7"/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8342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8342</v>
      </c>
      <c r="BG20" s="33" t="n">
        <v>0</v>
      </c>
      <c r="BH20" s="33" t="n">
        <v>0</v>
      </c>
      <c r="BI20" s="33" t="n">
        <v>8342</v>
      </c>
      <c r="BJ20" s="33" t="n">
        <v>0</v>
      </c>
      <c r="BK20" s="33" t="n">
        <v>0</v>
      </c>
      <c r="BL20" s="33" t="n">
        <v>0</v>
      </c>
      <c r="BM20" s="33" t="n">
        <v>0</v>
      </c>
      <c r="BN20" s="33" t="n">
        <v>0</v>
      </c>
      <c r="BO20" s="7" t="s">
        <v>115</v>
      </c>
      <c r="BP20" s="7"/>
      <c r="BQ20" s="33" t="n">
        <v>0</v>
      </c>
      <c r="BR20" s="33" t="n">
        <v>0</v>
      </c>
      <c r="BS20" s="33" t="n">
        <v>0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0</v>
      </c>
      <c r="CD20" s="33" t="n">
        <v>0</v>
      </c>
      <c r="CE20" s="33" t="n">
        <v>0</v>
      </c>
      <c r="CF20" s="33" t="n">
        <v>0</v>
      </c>
      <c r="CG20" s="33" t="n">
        <v>0</v>
      </c>
      <c r="CH20" s="33" t="n">
        <v>0</v>
      </c>
      <c r="CI20" s="33" t="n">
        <v>0</v>
      </c>
      <c r="CJ20" s="33" t="n">
        <v>0</v>
      </c>
      <c r="CK20" s="7" t="s">
        <v>115</v>
      </c>
      <c r="CL20" s="7"/>
      <c r="CM20" s="33" t="n">
        <v>0</v>
      </c>
      <c r="CN20" s="33" t="n">
        <v>0</v>
      </c>
      <c r="CO20" s="33" t="n">
        <v>0</v>
      </c>
      <c r="CP20" s="33" t="n">
        <v>0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 t="n">
        <v>0</v>
      </c>
      <c r="CV20" s="33" t="n">
        <v>0</v>
      </c>
      <c r="CW20" s="33" t="n">
        <v>0</v>
      </c>
      <c r="CX20" s="33" t="n">
        <v>0</v>
      </c>
      <c r="CY20" s="33" t="n">
        <v>0</v>
      </c>
      <c r="CZ20" s="33" t="n">
        <v>0</v>
      </c>
      <c r="DA20" s="33" t="n">
        <v>0</v>
      </c>
      <c r="DB20" s="33" t="n">
        <v>0</v>
      </c>
      <c r="DC20" s="33" t="n">
        <v>0</v>
      </c>
      <c r="DD20" s="33" t="n">
        <v>0</v>
      </c>
      <c r="DE20" s="33" t="n">
        <v>0</v>
      </c>
      <c r="DF20" s="34"/>
    </row>
    <row r="21" customFormat="false" ht="15" hidden="false" customHeight="true" outlineLevel="0" collapsed="false">
      <c r="A21" s="35" t="s">
        <v>116</v>
      </c>
      <c r="B21" s="36" t="s">
        <v>117</v>
      </c>
      <c r="C21" s="37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5" t="s">
        <v>116</v>
      </c>
      <c r="X21" s="36" t="s">
        <v>117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5" t="s">
        <v>116</v>
      </c>
      <c r="AT21" s="36" t="s">
        <v>117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5" t="s">
        <v>116</v>
      </c>
      <c r="BP21" s="36" t="s">
        <v>117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5" t="s">
        <v>116</v>
      </c>
      <c r="CL21" s="36" t="s">
        <v>117</v>
      </c>
      <c r="CM21" s="38" t="n">
        <v>0</v>
      </c>
      <c r="CN21" s="38" t="n">
        <v>0</v>
      </c>
      <c r="CO21" s="38" t="n">
        <v>0</v>
      </c>
      <c r="CP21" s="38" t="n">
        <v>0</v>
      </c>
      <c r="CQ21" s="38" t="n">
        <v>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0</v>
      </c>
      <c r="CY21" s="38" t="n">
        <v>0</v>
      </c>
      <c r="CZ21" s="38" t="n">
        <v>0</v>
      </c>
      <c r="DA21" s="38" t="n">
        <v>0</v>
      </c>
      <c r="DB21" s="38" t="n">
        <v>0</v>
      </c>
      <c r="DC21" s="38" t="n">
        <v>0</v>
      </c>
      <c r="DD21" s="38" t="n">
        <v>0</v>
      </c>
      <c r="DE21" s="38" t="n">
        <v>0</v>
      </c>
      <c r="DF21" s="39"/>
    </row>
    <row r="22" customFormat="false" ht="15" hidden="false" customHeight="true" outlineLevel="0" collapsed="false">
      <c r="A22" s="35" t="s">
        <v>118</v>
      </c>
      <c r="B22" s="36" t="s">
        <v>119</v>
      </c>
      <c r="C22" s="37" t="n">
        <v>8342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5" t="s">
        <v>118</v>
      </c>
      <c r="X22" s="36" t="s">
        <v>119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5" t="s">
        <v>118</v>
      </c>
      <c r="AT22" s="36" t="s">
        <v>119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8342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8342</v>
      </c>
      <c r="BG22" s="38" t="n">
        <v>0</v>
      </c>
      <c r="BH22" s="38" t="n">
        <v>0</v>
      </c>
      <c r="BI22" s="38" t="n">
        <v>8342</v>
      </c>
      <c r="BJ22" s="38" t="n">
        <v>0</v>
      </c>
      <c r="BK22" s="38" t="n">
        <v>0</v>
      </c>
      <c r="BL22" s="38" t="n">
        <v>0</v>
      </c>
      <c r="BM22" s="38" t="n">
        <v>0</v>
      </c>
      <c r="BN22" s="38" t="n">
        <v>0</v>
      </c>
      <c r="BO22" s="35" t="s">
        <v>118</v>
      </c>
      <c r="BP22" s="36" t="s">
        <v>119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0</v>
      </c>
      <c r="BW22" s="38" t="n">
        <v>0</v>
      </c>
      <c r="BX22" s="38" t="n">
        <v>0</v>
      </c>
      <c r="BY22" s="38" t="n">
        <v>0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5" t="s">
        <v>118</v>
      </c>
      <c r="CL22" s="36" t="s">
        <v>119</v>
      </c>
      <c r="CM22" s="38" t="n">
        <v>0</v>
      </c>
      <c r="CN22" s="38" t="n">
        <v>0</v>
      </c>
      <c r="CO22" s="38" t="n">
        <v>0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0</v>
      </c>
      <c r="CY22" s="38" t="n">
        <v>0</v>
      </c>
      <c r="CZ22" s="38" t="n">
        <v>0</v>
      </c>
      <c r="DA22" s="38" t="n">
        <v>0</v>
      </c>
      <c r="DB22" s="38" t="n">
        <v>0</v>
      </c>
      <c r="DC22" s="38" t="n">
        <v>0</v>
      </c>
      <c r="DD22" s="38" t="n">
        <v>0</v>
      </c>
      <c r="DE22" s="38" t="n">
        <v>0</v>
      </c>
      <c r="DF22" s="39"/>
    </row>
    <row r="23" customFormat="false" ht="15" hidden="false" customHeight="true" outlineLevel="0" collapsed="false">
      <c r="A23" s="35" t="s">
        <v>120</v>
      </c>
      <c r="B23" s="36" t="s">
        <v>121</v>
      </c>
      <c r="C23" s="37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5" t="s">
        <v>120</v>
      </c>
      <c r="X23" s="36" t="s">
        <v>121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5" t="s">
        <v>120</v>
      </c>
      <c r="AT23" s="36" t="s">
        <v>121</v>
      </c>
      <c r="AU23" s="38" t="n">
        <v>0</v>
      </c>
      <c r="AV23" s="38" t="n">
        <v>0</v>
      </c>
      <c r="AW23" s="38" t="n">
        <v>0</v>
      </c>
      <c r="AX23" s="38" t="n"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v>0</v>
      </c>
      <c r="BO23" s="35" t="s">
        <v>120</v>
      </c>
      <c r="BP23" s="36" t="s">
        <v>121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5" t="s">
        <v>120</v>
      </c>
      <c r="CL23" s="36" t="s">
        <v>121</v>
      </c>
      <c r="CM23" s="38" t="n">
        <v>0</v>
      </c>
      <c r="CN23" s="38" t="n">
        <v>0</v>
      </c>
      <c r="CO23" s="38" t="n">
        <v>0</v>
      </c>
      <c r="CP23" s="38" t="n">
        <v>0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9"/>
    </row>
    <row r="24" customFormat="false" ht="15" hidden="false" customHeight="true" outlineLevel="0" collapsed="false">
      <c r="A24" s="35" t="s">
        <v>122</v>
      </c>
      <c r="B24" s="36" t="s">
        <v>123</v>
      </c>
      <c r="C24" s="37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5" t="s">
        <v>122</v>
      </c>
      <c r="X24" s="36" t="s">
        <v>123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5" t="s">
        <v>122</v>
      </c>
      <c r="AT24" s="36" t="s">
        <v>123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5" t="s">
        <v>122</v>
      </c>
      <c r="BP24" s="36" t="s">
        <v>123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0</v>
      </c>
      <c r="CA24" s="38" t="n">
        <v>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5" t="s">
        <v>122</v>
      </c>
      <c r="CL24" s="36" t="s">
        <v>123</v>
      </c>
      <c r="CM24" s="38" t="n">
        <v>0</v>
      </c>
      <c r="CN24" s="38" t="n">
        <v>0</v>
      </c>
      <c r="CO24" s="38" t="n">
        <v>0</v>
      </c>
      <c r="CP24" s="38" t="n">
        <v>0</v>
      </c>
      <c r="CQ24" s="38" t="n">
        <v>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9"/>
    </row>
    <row r="25" customFormat="false" ht="15" hidden="false" customHeight="true" outlineLevel="0" collapsed="false">
      <c r="A25" s="35" t="s">
        <v>124</v>
      </c>
      <c r="B25" s="36" t="s">
        <v>125</v>
      </c>
      <c r="C25" s="37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5" t="s">
        <v>124</v>
      </c>
      <c r="X25" s="36" t="s">
        <v>125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0</v>
      </c>
      <c r="AS25" s="35" t="s">
        <v>124</v>
      </c>
      <c r="AT25" s="36" t="s">
        <v>125</v>
      </c>
      <c r="AU25" s="38" t="n">
        <v>0</v>
      </c>
      <c r="AV25" s="38" t="n">
        <v>0</v>
      </c>
      <c r="AW25" s="38" t="n">
        <v>0</v>
      </c>
      <c r="AX25" s="38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5" t="s">
        <v>124</v>
      </c>
      <c r="BP25" s="36" t="s">
        <v>125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0</v>
      </c>
      <c r="CI25" s="38" t="n">
        <v>0</v>
      </c>
      <c r="CJ25" s="38" t="n">
        <v>0</v>
      </c>
      <c r="CK25" s="35" t="s">
        <v>124</v>
      </c>
      <c r="CL25" s="36" t="s">
        <v>125</v>
      </c>
      <c r="CM25" s="38" t="n">
        <v>0</v>
      </c>
      <c r="CN25" s="38" t="n">
        <v>0</v>
      </c>
      <c r="CO25" s="38" t="n">
        <v>0</v>
      </c>
      <c r="CP25" s="38" t="n">
        <v>0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0</v>
      </c>
      <c r="CY25" s="38" t="n">
        <v>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9"/>
    </row>
    <row r="26" customFormat="false" ht="15" hidden="false" customHeight="true" outlineLevel="0" collapsed="false">
      <c r="A26" s="41" t="s">
        <v>126</v>
      </c>
      <c r="B26" s="42" t="s">
        <v>127</v>
      </c>
      <c r="C26" s="37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41" t="s">
        <v>126</v>
      </c>
      <c r="X26" s="42" t="s">
        <v>127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41" t="s">
        <v>126</v>
      </c>
      <c r="AT26" s="42" t="s">
        <v>127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41" t="s">
        <v>126</v>
      </c>
      <c r="BP26" s="42" t="s">
        <v>127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41" t="s">
        <v>126</v>
      </c>
      <c r="CL26" s="42" t="s">
        <v>127</v>
      </c>
      <c r="CM26" s="38" t="n">
        <v>0</v>
      </c>
      <c r="CN26" s="38" t="n">
        <v>0</v>
      </c>
      <c r="CO26" s="38" t="n"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9"/>
    </row>
    <row r="27" customFormat="false" ht="15" hidden="false" customHeight="true" outlineLevel="0" collapsed="false">
      <c r="A27" s="7" t="s">
        <v>128</v>
      </c>
      <c r="B27" s="7"/>
      <c r="C27" s="32" t="n">
        <v>532459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5000</v>
      </c>
      <c r="J27" s="33" t="n">
        <v>0</v>
      </c>
      <c r="K27" s="33" t="n">
        <v>0</v>
      </c>
      <c r="L27" s="33" t="n">
        <v>5000</v>
      </c>
      <c r="M27" s="33" t="n">
        <v>0</v>
      </c>
      <c r="N27" s="33" t="n">
        <v>5000</v>
      </c>
      <c r="O27" s="33" t="n">
        <v>8290</v>
      </c>
      <c r="P27" s="33" t="n">
        <v>8290</v>
      </c>
      <c r="Q27" s="33" t="n">
        <v>1560</v>
      </c>
      <c r="R27" s="33" t="n">
        <v>0</v>
      </c>
      <c r="S27" s="33" t="n">
        <v>1560</v>
      </c>
      <c r="T27" s="33" t="n">
        <v>1560</v>
      </c>
      <c r="U27" s="33" t="n">
        <v>0</v>
      </c>
      <c r="V27" s="33" t="n">
        <v>0</v>
      </c>
      <c r="W27" s="7" t="s">
        <v>128</v>
      </c>
      <c r="X27" s="7"/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417405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417405</v>
      </c>
      <c r="AS27" s="7" t="s">
        <v>128</v>
      </c>
      <c r="AT27" s="7"/>
      <c r="AU27" s="33" t="n">
        <v>0</v>
      </c>
      <c r="AV27" s="33" t="n">
        <v>0</v>
      </c>
      <c r="AW27" s="33" t="n">
        <v>404555</v>
      </c>
      <c r="AX27" s="33" t="n">
        <v>12850</v>
      </c>
      <c r="AY27" s="33" t="n">
        <v>0</v>
      </c>
      <c r="AZ27" s="33" t="n">
        <v>0</v>
      </c>
      <c r="BA27" s="33" t="n">
        <v>5200</v>
      </c>
      <c r="BB27" s="33" t="n">
        <v>3800</v>
      </c>
      <c r="BC27" s="33" t="n">
        <v>0</v>
      </c>
      <c r="BD27" s="33" t="n">
        <v>3800</v>
      </c>
      <c r="BE27" s="33" t="n">
        <v>0</v>
      </c>
      <c r="BF27" s="33" t="n">
        <v>0</v>
      </c>
      <c r="BG27" s="33" t="n">
        <v>0</v>
      </c>
      <c r="BH27" s="33" t="n">
        <v>0</v>
      </c>
      <c r="BI27" s="33" t="n">
        <v>0</v>
      </c>
      <c r="BJ27" s="33" t="n">
        <v>1400</v>
      </c>
      <c r="BK27" s="33" t="n">
        <v>0</v>
      </c>
      <c r="BL27" s="33" t="n">
        <v>0</v>
      </c>
      <c r="BM27" s="33" t="n">
        <v>1400</v>
      </c>
      <c r="BN27" s="33" t="n">
        <v>94274</v>
      </c>
      <c r="BO27" s="7" t="s">
        <v>128</v>
      </c>
      <c r="BP27" s="7"/>
      <c r="BQ27" s="33" t="n">
        <v>0</v>
      </c>
      <c r="BR27" s="33" t="n">
        <v>1500</v>
      </c>
      <c r="BS27" s="33" t="n">
        <v>0</v>
      </c>
      <c r="BT27" s="33" t="n">
        <v>1500</v>
      </c>
      <c r="BU27" s="33" t="n">
        <v>0</v>
      </c>
      <c r="BV27" s="33" t="n">
        <v>0</v>
      </c>
      <c r="BW27" s="33" t="n">
        <v>20842</v>
      </c>
      <c r="BX27" s="33" t="n">
        <v>13366</v>
      </c>
      <c r="BY27" s="33" t="n">
        <v>7476</v>
      </c>
      <c r="BZ27" s="33" t="n">
        <v>0</v>
      </c>
      <c r="CA27" s="33" t="n">
        <v>0</v>
      </c>
      <c r="CB27" s="33" t="n">
        <v>71932</v>
      </c>
      <c r="CC27" s="33" t="n">
        <v>57832</v>
      </c>
      <c r="CD27" s="33" t="n">
        <v>14100</v>
      </c>
      <c r="CE27" s="33" t="n">
        <v>730</v>
      </c>
      <c r="CF27" s="33" t="n">
        <v>0</v>
      </c>
      <c r="CG27" s="33" t="n">
        <v>0</v>
      </c>
      <c r="CH27" s="33" t="n">
        <v>0</v>
      </c>
      <c r="CI27" s="33" t="n">
        <v>0</v>
      </c>
      <c r="CJ27" s="33" t="n">
        <v>0</v>
      </c>
      <c r="CK27" s="7" t="s">
        <v>128</v>
      </c>
      <c r="CL27" s="7"/>
      <c r="CM27" s="33" t="n">
        <v>0</v>
      </c>
      <c r="CN27" s="33" t="n">
        <v>0</v>
      </c>
      <c r="CO27" s="33" t="n">
        <v>730</v>
      </c>
      <c r="CP27" s="33" t="n">
        <v>730</v>
      </c>
      <c r="CQ27" s="33" t="n">
        <v>0</v>
      </c>
      <c r="CR27" s="33" t="n">
        <v>0</v>
      </c>
      <c r="CS27" s="33" t="n">
        <v>0</v>
      </c>
      <c r="CT27" s="33" t="n">
        <v>0</v>
      </c>
      <c r="CU27" s="33" t="n">
        <v>0</v>
      </c>
      <c r="CV27" s="33" t="n">
        <v>0</v>
      </c>
      <c r="CW27" s="33" t="n">
        <v>0</v>
      </c>
      <c r="CX27" s="33" t="n">
        <v>0</v>
      </c>
      <c r="CY27" s="33" t="n">
        <v>0</v>
      </c>
      <c r="CZ27" s="33" t="n">
        <v>0</v>
      </c>
      <c r="DA27" s="33" t="n">
        <v>0</v>
      </c>
      <c r="DB27" s="33" t="n">
        <v>0</v>
      </c>
      <c r="DC27" s="33" t="n">
        <v>0</v>
      </c>
      <c r="DD27" s="33" t="n">
        <v>0</v>
      </c>
      <c r="DE27" s="33" t="n">
        <v>0</v>
      </c>
      <c r="DF27" s="34"/>
    </row>
    <row r="28" customFormat="false" ht="15" hidden="false" customHeight="true" outlineLevel="0" collapsed="false">
      <c r="A28" s="35" t="s">
        <v>129</v>
      </c>
      <c r="B28" s="36" t="s">
        <v>130</v>
      </c>
      <c r="C28" s="37" t="n">
        <v>473767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8290</v>
      </c>
      <c r="P28" s="38" t="n">
        <v>8290</v>
      </c>
      <c r="Q28" s="38" t="n">
        <v>1560</v>
      </c>
      <c r="R28" s="38" t="n">
        <v>0</v>
      </c>
      <c r="S28" s="38" t="n">
        <v>1560</v>
      </c>
      <c r="T28" s="38" t="n">
        <v>1560</v>
      </c>
      <c r="U28" s="38" t="n">
        <v>0</v>
      </c>
      <c r="V28" s="38" t="n">
        <v>0</v>
      </c>
      <c r="W28" s="35" t="s">
        <v>129</v>
      </c>
      <c r="X28" s="36" t="s">
        <v>13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402455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402455</v>
      </c>
      <c r="AS28" s="35" t="s">
        <v>129</v>
      </c>
      <c r="AT28" s="36" t="s">
        <v>130</v>
      </c>
      <c r="AU28" s="38" t="n">
        <v>0</v>
      </c>
      <c r="AV28" s="38" t="n">
        <v>0</v>
      </c>
      <c r="AW28" s="38" t="n">
        <v>402455</v>
      </c>
      <c r="AX28" s="38" t="n">
        <v>0</v>
      </c>
      <c r="AY28" s="38" t="n">
        <v>0</v>
      </c>
      <c r="AZ28" s="38" t="n">
        <v>0</v>
      </c>
      <c r="BA28" s="38" t="n">
        <v>140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1400</v>
      </c>
      <c r="BK28" s="38" t="n">
        <v>0</v>
      </c>
      <c r="BL28" s="38" t="n">
        <v>0</v>
      </c>
      <c r="BM28" s="38" t="n">
        <v>1400</v>
      </c>
      <c r="BN28" s="38" t="n">
        <v>59332</v>
      </c>
      <c r="BO28" s="35" t="s">
        <v>129</v>
      </c>
      <c r="BP28" s="36" t="s">
        <v>130</v>
      </c>
      <c r="BQ28" s="38" t="n">
        <v>0</v>
      </c>
      <c r="BR28" s="38" t="n">
        <v>1500</v>
      </c>
      <c r="BS28" s="38" t="n">
        <v>0</v>
      </c>
      <c r="BT28" s="38" t="n">
        <v>150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0</v>
      </c>
      <c r="BZ28" s="38" t="n">
        <v>0</v>
      </c>
      <c r="CA28" s="38" t="n">
        <v>0</v>
      </c>
      <c r="CB28" s="38" t="n">
        <v>57832</v>
      </c>
      <c r="CC28" s="38" t="n">
        <v>57832</v>
      </c>
      <c r="CD28" s="38" t="n">
        <v>0</v>
      </c>
      <c r="CE28" s="38" t="n">
        <v>73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5" t="s">
        <v>129</v>
      </c>
      <c r="CL28" s="36" t="s">
        <v>130</v>
      </c>
      <c r="CM28" s="38" t="n">
        <v>0</v>
      </c>
      <c r="CN28" s="38" t="n">
        <v>0</v>
      </c>
      <c r="CO28" s="38" t="n">
        <v>730</v>
      </c>
      <c r="CP28" s="38" t="n">
        <v>73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9"/>
    </row>
    <row r="29" customFormat="false" ht="15" hidden="false" customHeight="true" outlineLevel="0" collapsed="false">
      <c r="A29" s="35" t="s">
        <v>131</v>
      </c>
      <c r="B29" s="36" t="s">
        <v>132</v>
      </c>
      <c r="C29" s="37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5" t="s">
        <v>131</v>
      </c>
      <c r="X29" s="36" t="s">
        <v>132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5" t="s">
        <v>131</v>
      </c>
      <c r="AT29" s="36" t="s">
        <v>132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5" t="s">
        <v>131</v>
      </c>
      <c r="BP29" s="36" t="s">
        <v>132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5" t="s">
        <v>131</v>
      </c>
      <c r="CL29" s="36" t="s">
        <v>132</v>
      </c>
      <c r="CM29" s="38" t="n">
        <v>0</v>
      </c>
      <c r="CN29" s="38" t="n">
        <v>0</v>
      </c>
      <c r="CO29" s="38" t="n">
        <v>0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9"/>
    </row>
    <row r="30" customFormat="false" ht="15" hidden="false" customHeight="true" outlineLevel="0" collapsed="false">
      <c r="A30" s="35" t="s">
        <v>133</v>
      </c>
      <c r="B30" s="36" t="s">
        <v>134</v>
      </c>
      <c r="C30" s="37" t="n">
        <v>28242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1500</v>
      </c>
      <c r="J30" s="38" t="n">
        <v>0</v>
      </c>
      <c r="K30" s="38" t="n">
        <v>0</v>
      </c>
      <c r="L30" s="38" t="n">
        <v>1500</v>
      </c>
      <c r="M30" s="38" t="n">
        <v>0</v>
      </c>
      <c r="N30" s="38" t="n">
        <v>150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5" t="s">
        <v>133</v>
      </c>
      <c r="X30" s="36" t="s">
        <v>134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210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2100</v>
      </c>
      <c r="AS30" s="35" t="s">
        <v>133</v>
      </c>
      <c r="AT30" s="36" t="s">
        <v>134</v>
      </c>
      <c r="AU30" s="38" t="n">
        <v>0</v>
      </c>
      <c r="AV30" s="38" t="n">
        <v>0</v>
      </c>
      <c r="AW30" s="38" t="n">
        <v>2100</v>
      </c>
      <c r="AX30" s="38" t="n">
        <v>0</v>
      </c>
      <c r="AY30" s="38" t="n">
        <v>0</v>
      </c>
      <c r="AZ30" s="38" t="n">
        <v>0</v>
      </c>
      <c r="BA30" s="38" t="n">
        <v>3800</v>
      </c>
      <c r="BB30" s="38" t="n">
        <v>3800</v>
      </c>
      <c r="BC30" s="38" t="n">
        <v>0</v>
      </c>
      <c r="BD30" s="38" t="n">
        <v>380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20842</v>
      </c>
      <c r="BO30" s="35" t="s">
        <v>133</v>
      </c>
      <c r="BP30" s="36" t="s">
        <v>134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20842</v>
      </c>
      <c r="BX30" s="38" t="n">
        <v>13366</v>
      </c>
      <c r="BY30" s="38" t="n">
        <v>7476</v>
      </c>
      <c r="BZ30" s="38" t="n"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5" t="s">
        <v>133</v>
      </c>
      <c r="CL30" s="36" t="s">
        <v>134</v>
      </c>
      <c r="CM30" s="38" t="n">
        <v>0</v>
      </c>
      <c r="CN30" s="38" t="n">
        <v>0</v>
      </c>
      <c r="CO30" s="38" t="n">
        <v>0</v>
      </c>
      <c r="CP30" s="38" t="n">
        <v>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0</v>
      </c>
      <c r="DF30" s="39"/>
    </row>
    <row r="31" customFormat="false" ht="15" hidden="false" customHeight="true" outlineLevel="0" collapsed="false">
      <c r="A31" s="35" t="s">
        <v>135</v>
      </c>
      <c r="B31" s="36" t="s">
        <v>136</v>
      </c>
      <c r="C31" s="37" t="n">
        <v>350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3500</v>
      </c>
      <c r="J31" s="38" t="n">
        <v>0</v>
      </c>
      <c r="K31" s="38" t="n">
        <v>0</v>
      </c>
      <c r="L31" s="38" t="n">
        <v>3500</v>
      </c>
      <c r="M31" s="38" t="n">
        <v>0</v>
      </c>
      <c r="N31" s="38" t="n">
        <v>350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5" t="s">
        <v>135</v>
      </c>
      <c r="X31" s="36" t="s">
        <v>136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  <c r="AS31" s="35" t="s">
        <v>135</v>
      </c>
      <c r="AT31" s="36" t="s">
        <v>136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v>0</v>
      </c>
      <c r="BO31" s="35" t="s">
        <v>135</v>
      </c>
      <c r="BP31" s="36" t="s">
        <v>136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0</v>
      </c>
      <c r="CA31" s="38" t="n">
        <v>0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5" t="s">
        <v>135</v>
      </c>
      <c r="CL31" s="36" t="s">
        <v>136</v>
      </c>
      <c r="CM31" s="38" t="n">
        <v>0</v>
      </c>
      <c r="CN31" s="38" t="n">
        <v>0</v>
      </c>
      <c r="CO31" s="38" t="n">
        <v>0</v>
      </c>
      <c r="CP31" s="38" t="n">
        <v>0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0</v>
      </c>
      <c r="DF31" s="39"/>
    </row>
    <row r="32" customFormat="false" ht="15" hidden="false" customHeight="true" outlineLevel="0" collapsed="false">
      <c r="A32" s="35" t="s">
        <v>137</v>
      </c>
      <c r="B32" s="36" t="s">
        <v>138</v>
      </c>
      <c r="C32" s="37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5" t="s">
        <v>137</v>
      </c>
      <c r="X32" s="36" t="s">
        <v>138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S32" s="35" t="s">
        <v>137</v>
      </c>
      <c r="AT32" s="36" t="s">
        <v>138</v>
      </c>
      <c r="AU32" s="38" t="n">
        <v>0</v>
      </c>
      <c r="AV32" s="38" t="n">
        <v>0</v>
      </c>
      <c r="AW32" s="38" t="n">
        <v>0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0</v>
      </c>
      <c r="BN32" s="38" t="n">
        <v>0</v>
      </c>
      <c r="BO32" s="35" t="s">
        <v>137</v>
      </c>
      <c r="BP32" s="36" t="s">
        <v>138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BX32" s="38" t="n">
        <v>0</v>
      </c>
      <c r="BY32" s="38" t="n">
        <v>0</v>
      </c>
      <c r="BZ32" s="38" t="n">
        <v>0</v>
      </c>
      <c r="CA32" s="38" t="n">
        <v>0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5" t="s">
        <v>137</v>
      </c>
      <c r="CL32" s="36" t="s">
        <v>138</v>
      </c>
      <c r="CM32" s="38" t="n">
        <v>0</v>
      </c>
      <c r="CN32" s="38" t="n">
        <v>0</v>
      </c>
      <c r="CO32" s="38" t="n">
        <v>0</v>
      </c>
      <c r="CP32" s="38" t="n">
        <v>0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0</v>
      </c>
      <c r="CY32" s="38" t="n">
        <v>0</v>
      </c>
      <c r="CZ32" s="38" t="n">
        <v>0</v>
      </c>
      <c r="DA32" s="38" t="n">
        <v>0</v>
      </c>
      <c r="DB32" s="38" t="n">
        <v>0</v>
      </c>
      <c r="DC32" s="38" t="n">
        <v>0</v>
      </c>
      <c r="DD32" s="38" t="n">
        <v>0</v>
      </c>
      <c r="DE32" s="38" t="n">
        <v>0</v>
      </c>
      <c r="DF32" s="39"/>
    </row>
    <row r="33" customFormat="false" ht="15" hidden="false" customHeight="true" outlineLevel="0" collapsed="false">
      <c r="A33" s="35" t="s">
        <v>139</v>
      </c>
      <c r="B33" s="36" t="s">
        <v>140</v>
      </c>
      <c r="C33" s="37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5" t="s">
        <v>139</v>
      </c>
      <c r="X33" s="36" t="s">
        <v>14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S33" s="35" t="s">
        <v>139</v>
      </c>
      <c r="AT33" s="36" t="s">
        <v>140</v>
      </c>
      <c r="AU33" s="38" t="n">
        <v>0</v>
      </c>
      <c r="AV33" s="38" t="n">
        <v>0</v>
      </c>
      <c r="AW33" s="38" t="n">
        <v>0</v>
      </c>
      <c r="AX33" s="38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5" t="s">
        <v>139</v>
      </c>
      <c r="BP33" s="36" t="s">
        <v>14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0</v>
      </c>
      <c r="BW33" s="38" t="n">
        <v>0</v>
      </c>
      <c r="BX33" s="38" t="n">
        <v>0</v>
      </c>
      <c r="BY33" s="38" t="n">
        <v>0</v>
      </c>
      <c r="BZ33" s="38" t="n">
        <v>0</v>
      </c>
      <c r="CA33" s="38" t="n">
        <v>0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5" t="s">
        <v>139</v>
      </c>
      <c r="CL33" s="36" t="s">
        <v>140</v>
      </c>
      <c r="CM33" s="38" t="n">
        <v>0</v>
      </c>
      <c r="CN33" s="38" t="n">
        <v>0</v>
      </c>
      <c r="CO33" s="38" t="n">
        <v>0</v>
      </c>
      <c r="CP33" s="38" t="n">
        <v>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0</v>
      </c>
      <c r="CY33" s="38" t="n">
        <v>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9"/>
    </row>
    <row r="34" customFormat="false" ht="15" hidden="false" customHeight="true" outlineLevel="0" collapsed="false">
      <c r="A34" s="35" t="s">
        <v>141</v>
      </c>
      <c r="B34" s="36" t="s">
        <v>142</v>
      </c>
      <c r="C34" s="37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5" t="s">
        <v>141</v>
      </c>
      <c r="X34" s="36" t="s">
        <v>142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5" t="s">
        <v>141</v>
      </c>
      <c r="AT34" s="36" t="s">
        <v>142</v>
      </c>
      <c r="AU34" s="38" t="n">
        <v>0</v>
      </c>
      <c r="AV34" s="38" t="n">
        <v>0</v>
      </c>
      <c r="AW34" s="38" t="n">
        <v>0</v>
      </c>
      <c r="AX34" s="38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5" t="s">
        <v>141</v>
      </c>
      <c r="BP34" s="36" t="s">
        <v>142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0</v>
      </c>
      <c r="BW34" s="38" t="n">
        <v>0</v>
      </c>
      <c r="BX34" s="38" t="n">
        <v>0</v>
      </c>
      <c r="BY34" s="38" t="n">
        <v>0</v>
      </c>
      <c r="BZ34" s="38" t="n">
        <v>0</v>
      </c>
      <c r="CA34" s="38" t="n">
        <v>0</v>
      </c>
      <c r="CB34" s="38" t="n">
        <v>0</v>
      </c>
      <c r="CC34" s="38" t="n">
        <v>0</v>
      </c>
      <c r="CD34" s="38" t="n">
        <v>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5" t="s">
        <v>141</v>
      </c>
      <c r="CL34" s="36" t="s">
        <v>142</v>
      </c>
      <c r="CM34" s="38" t="n">
        <v>0</v>
      </c>
      <c r="CN34" s="38" t="n">
        <v>0</v>
      </c>
      <c r="CO34" s="38" t="n">
        <v>0</v>
      </c>
      <c r="CP34" s="38" t="n">
        <v>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0</v>
      </c>
      <c r="CY34" s="38" t="n">
        <v>0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9"/>
    </row>
    <row r="35" customFormat="false" ht="15" hidden="false" customHeight="true" outlineLevel="0" collapsed="false">
      <c r="A35" s="35" t="s">
        <v>143</v>
      </c>
      <c r="B35" s="36" t="s">
        <v>144</v>
      </c>
      <c r="C35" s="37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5" t="s">
        <v>143</v>
      </c>
      <c r="X35" s="36" t="s">
        <v>144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5" t="s">
        <v>143</v>
      </c>
      <c r="AT35" s="36" t="s">
        <v>144</v>
      </c>
      <c r="AU35" s="38" t="n">
        <v>0</v>
      </c>
      <c r="AV35" s="38" t="n">
        <v>0</v>
      </c>
      <c r="AW35" s="38" t="n">
        <v>0</v>
      </c>
      <c r="AX35" s="38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5" t="s">
        <v>143</v>
      </c>
      <c r="BP35" s="36" t="s">
        <v>144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BX35" s="38" t="n">
        <v>0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5" t="s">
        <v>143</v>
      </c>
      <c r="CL35" s="36" t="s">
        <v>144</v>
      </c>
      <c r="CM35" s="38" t="n">
        <v>0</v>
      </c>
      <c r="CN35" s="38" t="n">
        <v>0</v>
      </c>
      <c r="CO35" s="38" t="n">
        <v>0</v>
      </c>
      <c r="CP35" s="38" t="n">
        <v>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0</v>
      </c>
      <c r="CY35" s="38" t="n">
        <v>0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0</v>
      </c>
      <c r="DF35" s="39"/>
    </row>
    <row r="36" customFormat="false" ht="15" hidden="false" customHeight="true" outlineLevel="0" collapsed="false">
      <c r="A36" s="35" t="s">
        <v>145</v>
      </c>
      <c r="B36" s="36" t="s">
        <v>146</v>
      </c>
      <c r="C36" s="37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5" t="s">
        <v>145</v>
      </c>
      <c r="X36" s="36" t="s">
        <v>146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5" t="s">
        <v>145</v>
      </c>
      <c r="AT36" s="36" t="s">
        <v>146</v>
      </c>
      <c r="AU36" s="38" t="n">
        <v>0</v>
      </c>
      <c r="AV36" s="38" t="n">
        <v>0</v>
      </c>
      <c r="AW36" s="38" t="n">
        <v>0</v>
      </c>
      <c r="AX36" s="38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5" t="s">
        <v>145</v>
      </c>
      <c r="BP36" s="36" t="s">
        <v>146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0</v>
      </c>
      <c r="CA36" s="38" t="n">
        <v>0</v>
      </c>
      <c r="CB36" s="38" t="n">
        <v>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5" t="s">
        <v>145</v>
      </c>
      <c r="CL36" s="36" t="s">
        <v>146</v>
      </c>
      <c r="CM36" s="38" t="n">
        <v>0</v>
      </c>
      <c r="CN36" s="38" t="n">
        <v>0</v>
      </c>
      <c r="CO36" s="38" t="n">
        <v>0</v>
      </c>
      <c r="CP36" s="38" t="n">
        <v>0</v>
      </c>
      <c r="CQ36" s="38" t="n">
        <v>0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0</v>
      </c>
      <c r="CY36" s="38" t="n">
        <v>0</v>
      </c>
      <c r="CZ36" s="38" t="n">
        <v>0</v>
      </c>
      <c r="DA36" s="38" t="n">
        <v>0</v>
      </c>
      <c r="DB36" s="38" t="n">
        <v>0</v>
      </c>
      <c r="DC36" s="38" t="n">
        <v>0</v>
      </c>
      <c r="DD36" s="38" t="n">
        <v>0</v>
      </c>
      <c r="DE36" s="38" t="n">
        <v>0</v>
      </c>
      <c r="DF36" s="39"/>
    </row>
    <row r="37" customFormat="false" ht="15" hidden="false" customHeight="true" outlineLevel="0" collapsed="false">
      <c r="A37" s="41" t="s">
        <v>147</v>
      </c>
      <c r="B37" s="42" t="s">
        <v>148</v>
      </c>
      <c r="C37" s="37" t="n">
        <v>2695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41" t="s">
        <v>147</v>
      </c>
      <c r="X37" s="42" t="s">
        <v>148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1285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12850</v>
      </c>
      <c r="AS37" s="41" t="s">
        <v>147</v>
      </c>
      <c r="AT37" s="42" t="s">
        <v>148</v>
      </c>
      <c r="AU37" s="38" t="n">
        <v>0</v>
      </c>
      <c r="AV37" s="38" t="n">
        <v>0</v>
      </c>
      <c r="AW37" s="38" t="n">
        <v>0</v>
      </c>
      <c r="AX37" s="38" t="n">
        <v>1285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0</v>
      </c>
      <c r="BM37" s="38" t="n">
        <v>0</v>
      </c>
      <c r="BN37" s="38" t="n">
        <v>14100</v>
      </c>
      <c r="BO37" s="41" t="s">
        <v>147</v>
      </c>
      <c r="BP37" s="42" t="s">
        <v>148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0</v>
      </c>
      <c r="CA37" s="38" t="n">
        <v>0</v>
      </c>
      <c r="CB37" s="38" t="n">
        <v>14100</v>
      </c>
      <c r="CC37" s="38" t="n">
        <v>0</v>
      </c>
      <c r="CD37" s="38" t="n">
        <v>1410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41" t="s">
        <v>147</v>
      </c>
      <c r="CL37" s="42" t="s">
        <v>148</v>
      </c>
      <c r="CM37" s="38" t="n">
        <v>0</v>
      </c>
      <c r="CN37" s="38" t="n">
        <v>0</v>
      </c>
      <c r="CO37" s="38" t="n">
        <v>0</v>
      </c>
      <c r="CP37" s="38" t="n">
        <v>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0</v>
      </c>
      <c r="CY37" s="38" t="n">
        <v>0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0</v>
      </c>
      <c r="DF37" s="39"/>
    </row>
    <row r="38" customFormat="false" ht="15" hidden="false" customHeight="true" outlineLevel="0" collapsed="false">
      <c r="A38" s="7" t="s">
        <v>149</v>
      </c>
      <c r="B38" s="7"/>
      <c r="C38" s="32" t="n">
        <v>17693747</v>
      </c>
      <c r="D38" s="33" t="n">
        <v>73036</v>
      </c>
      <c r="E38" s="33" t="n">
        <v>73036</v>
      </c>
      <c r="F38" s="33" t="n">
        <v>7540</v>
      </c>
      <c r="G38" s="33" t="n">
        <v>64590</v>
      </c>
      <c r="H38" s="33" t="n">
        <v>906</v>
      </c>
      <c r="I38" s="33" t="n">
        <v>97210</v>
      </c>
      <c r="J38" s="33" t="n">
        <v>3722</v>
      </c>
      <c r="K38" s="33" t="n">
        <v>72349</v>
      </c>
      <c r="L38" s="33" t="n">
        <v>21139</v>
      </c>
      <c r="M38" s="33" t="n">
        <v>21139</v>
      </c>
      <c r="N38" s="33" t="n">
        <v>0</v>
      </c>
      <c r="O38" s="33" t="n">
        <v>0</v>
      </c>
      <c r="P38" s="33" t="n">
        <v>0</v>
      </c>
      <c r="Q38" s="33" t="n">
        <v>334429</v>
      </c>
      <c r="R38" s="33" t="n">
        <v>0</v>
      </c>
      <c r="S38" s="33" t="n">
        <v>163617</v>
      </c>
      <c r="T38" s="33" t="n">
        <v>162020</v>
      </c>
      <c r="U38" s="33" t="n">
        <v>1597</v>
      </c>
      <c r="V38" s="33" t="n">
        <v>162384</v>
      </c>
      <c r="W38" s="7" t="s">
        <v>149</v>
      </c>
      <c r="X38" s="7"/>
      <c r="Y38" s="33" t="n">
        <v>8428</v>
      </c>
      <c r="Z38" s="33" t="n">
        <v>8428</v>
      </c>
      <c r="AA38" s="33" t="n">
        <v>0</v>
      </c>
      <c r="AB38" s="33" t="n">
        <v>116642</v>
      </c>
      <c r="AC38" s="33" t="n">
        <v>69736</v>
      </c>
      <c r="AD38" s="33" t="n">
        <v>67587</v>
      </c>
      <c r="AE38" s="33" t="n">
        <v>2149</v>
      </c>
      <c r="AF38" s="33" t="n">
        <v>46906</v>
      </c>
      <c r="AG38" s="33" t="n">
        <v>27743</v>
      </c>
      <c r="AH38" s="33" t="n">
        <v>15248</v>
      </c>
      <c r="AI38" s="33" t="n">
        <v>0</v>
      </c>
      <c r="AJ38" s="33" t="n">
        <v>3915</v>
      </c>
      <c r="AK38" s="33" t="n">
        <v>14330</v>
      </c>
      <c r="AL38" s="33" t="n">
        <v>0</v>
      </c>
      <c r="AM38" s="33" t="n">
        <v>0</v>
      </c>
      <c r="AN38" s="33" t="n">
        <v>0</v>
      </c>
      <c r="AO38" s="33" t="n">
        <v>500</v>
      </c>
      <c r="AP38" s="33" t="n">
        <v>500</v>
      </c>
      <c r="AQ38" s="33" t="n">
        <v>0</v>
      </c>
      <c r="AR38" s="33" t="n">
        <v>13830</v>
      </c>
      <c r="AS38" s="7" t="s">
        <v>149</v>
      </c>
      <c r="AT38" s="7"/>
      <c r="AU38" s="33" t="n">
        <v>261</v>
      </c>
      <c r="AV38" s="33" t="n">
        <v>13569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45660</v>
      </c>
      <c r="BB38" s="33" t="n">
        <v>811</v>
      </c>
      <c r="BC38" s="33" t="n">
        <v>0</v>
      </c>
      <c r="BD38" s="33" t="n">
        <v>0</v>
      </c>
      <c r="BE38" s="33" t="n">
        <v>811</v>
      </c>
      <c r="BF38" s="33" t="n">
        <v>23294</v>
      </c>
      <c r="BG38" s="33" t="n">
        <v>17627</v>
      </c>
      <c r="BH38" s="33" t="n">
        <v>0</v>
      </c>
      <c r="BI38" s="33" t="n">
        <v>5667</v>
      </c>
      <c r="BJ38" s="33" t="n">
        <v>21555</v>
      </c>
      <c r="BK38" s="33" t="n">
        <v>4548</v>
      </c>
      <c r="BL38" s="33" t="n">
        <v>4071</v>
      </c>
      <c r="BM38" s="33" t="n">
        <v>12936</v>
      </c>
      <c r="BN38" s="33" t="n">
        <v>3230526</v>
      </c>
      <c r="BO38" s="7" t="s">
        <v>149</v>
      </c>
      <c r="BP38" s="7"/>
      <c r="BQ38" s="33" t="n">
        <v>0</v>
      </c>
      <c r="BR38" s="33" t="n">
        <v>69940</v>
      </c>
      <c r="BS38" s="33" t="n">
        <v>21653</v>
      </c>
      <c r="BT38" s="33" t="n">
        <v>8332</v>
      </c>
      <c r="BU38" s="33" t="n">
        <v>33885</v>
      </c>
      <c r="BV38" s="33" t="n">
        <v>6070</v>
      </c>
      <c r="BW38" s="33" t="n">
        <v>3160586</v>
      </c>
      <c r="BX38" s="33" t="n">
        <v>8081</v>
      </c>
      <c r="BY38" s="33" t="n">
        <v>3152505</v>
      </c>
      <c r="BZ38" s="33" t="n">
        <v>0</v>
      </c>
      <c r="CA38" s="33" t="n">
        <v>0</v>
      </c>
      <c r="CB38" s="33" t="n">
        <v>0</v>
      </c>
      <c r="CC38" s="33" t="n">
        <v>0</v>
      </c>
      <c r="CD38" s="33" t="n">
        <v>0</v>
      </c>
      <c r="CE38" s="33" t="n">
        <v>13781914</v>
      </c>
      <c r="CF38" s="33" t="n">
        <v>8339706</v>
      </c>
      <c r="CG38" s="33" t="n">
        <v>8295491</v>
      </c>
      <c r="CH38" s="33" t="n">
        <v>43590</v>
      </c>
      <c r="CI38" s="33" t="n">
        <v>625</v>
      </c>
      <c r="CJ38" s="33" t="n">
        <v>0</v>
      </c>
      <c r="CK38" s="7" t="s">
        <v>149</v>
      </c>
      <c r="CL38" s="7"/>
      <c r="CM38" s="33" t="n">
        <v>0</v>
      </c>
      <c r="CN38" s="33" t="n">
        <v>2584</v>
      </c>
      <c r="CO38" s="33" t="n">
        <v>2032834</v>
      </c>
      <c r="CP38" s="33" t="n">
        <v>11040</v>
      </c>
      <c r="CQ38" s="33" t="n">
        <v>2010258</v>
      </c>
      <c r="CR38" s="33" t="n">
        <v>11536</v>
      </c>
      <c r="CS38" s="33" t="n">
        <v>0</v>
      </c>
      <c r="CT38" s="33" t="n">
        <v>24289</v>
      </c>
      <c r="CU38" s="33" t="n">
        <v>24289</v>
      </c>
      <c r="CV38" s="33" t="n">
        <v>0</v>
      </c>
      <c r="CW38" s="33" t="n">
        <v>2982555</v>
      </c>
      <c r="CX38" s="33" t="n">
        <v>11420</v>
      </c>
      <c r="CY38" s="33" t="n">
        <v>2971135</v>
      </c>
      <c r="CZ38" s="33" t="n">
        <v>0</v>
      </c>
      <c r="DA38" s="33" t="n">
        <v>399946</v>
      </c>
      <c r="DB38" s="33" t="n">
        <v>0</v>
      </c>
      <c r="DC38" s="33" t="n">
        <v>0</v>
      </c>
      <c r="DD38" s="33" t="n">
        <v>0</v>
      </c>
      <c r="DE38" s="33" t="n">
        <v>0</v>
      </c>
      <c r="DF38" s="34"/>
    </row>
    <row r="39" customFormat="false" ht="15" hidden="false" customHeight="true" outlineLevel="0" collapsed="false">
      <c r="A39" s="43" t="s">
        <v>150</v>
      </c>
      <c r="B39" s="44" t="s">
        <v>151</v>
      </c>
      <c r="C39" s="37" t="n">
        <v>8846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3722</v>
      </c>
      <c r="J39" s="38" t="n">
        <v>3722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43" t="s">
        <v>150</v>
      </c>
      <c r="X39" s="44" t="s">
        <v>151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v>0</v>
      </c>
      <c r="AS39" s="43" t="s">
        <v>150</v>
      </c>
      <c r="AT39" s="44" t="s">
        <v>151</v>
      </c>
      <c r="AU39" s="38" t="n">
        <v>0</v>
      </c>
      <c r="AV39" s="38" t="n">
        <v>0</v>
      </c>
      <c r="AW39" s="38" t="n">
        <v>0</v>
      </c>
      <c r="AX39" s="38" t="n">
        <v>0</v>
      </c>
      <c r="AY39" s="38" t="n">
        <v>0</v>
      </c>
      <c r="AZ39" s="38" t="n">
        <v>0</v>
      </c>
      <c r="BA39" s="38" t="n">
        <v>3068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3068</v>
      </c>
      <c r="BK39" s="38" t="n">
        <v>0</v>
      </c>
      <c r="BL39" s="38" t="n">
        <v>3068</v>
      </c>
      <c r="BM39" s="38" t="n">
        <v>0</v>
      </c>
      <c r="BN39" s="38" t="n">
        <v>0</v>
      </c>
      <c r="BO39" s="43" t="s">
        <v>150</v>
      </c>
      <c r="BP39" s="44" t="s">
        <v>151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0</v>
      </c>
      <c r="BW39" s="38" t="n">
        <v>0</v>
      </c>
      <c r="BX39" s="38" t="n">
        <v>0</v>
      </c>
      <c r="BY39" s="38" t="n">
        <v>0</v>
      </c>
      <c r="BZ39" s="38" t="n">
        <v>0</v>
      </c>
      <c r="CA39" s="38" t="n">
        <v>0</v>
      </c>
      <c r="CB39" s="38" t="n">
        <v>0</v>
      </c>
      <c r="CC39" s="38" t="n">
        <v>0</v>
      </c>
      <c r="CD39" s="38" t="n">
        <v>0</v>
      </c>
      <c r="CE39" s="38" t="n">
        <v>2056</v>
      </c>
      <c r="CF39" s="38" t="n">
        <v>625</v>
      </c>
      <c r="CG39" s="38" t="n">
        <v>0</v>
      </c>
      <c r="CH39" s="38" t="n">
        <v>0</v>
      </c>
      <c r="CI39" s="38" t="n">
        <v>625</v>
      </c>
      <c r="CJ39" s="38" t="n">
        <v>0</v>
      </c>
      <c r="CK39" s="43" t="s">
        <v>150</v>
      </c>
      <c r="CL39" s="44" t="s">
        <v>151</v>
      </c>
      <c r="CM39" s="38" t="n">
        <v>0</v>
      </c>
      <c r="CN39" s="38" t="n">
        <v>0</v>
      </c>
      <c r="CO39" s="38" t="n">
        <v>1431</v>
      </c>
      <c r="CP39" s="38" t="n">
        <v>1431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0</v>
      </c>
      <c r="CY39" s="38" t="n">
        <v>0</v>
      </c>
      <c r="CZ39" s="38" t="n">
        <v>0</v>
      </c>
      <c r="DA39" s="38" t="n">
        <v>0</v>
      </c>
      <c r="DB39" s="38" t="n">
        <v>0</v>
      </c>
      <c r="DC39" s="38" t="n">
        <v>0</v>
      </c>
      <c r="DD39" s="38" t="n">
        <v>0</v>
      </c>
      <c r="DE39" s="38" t="n">
        <v>0</v>
      </c>
      <c r="DF39" s="39"/>
    </row>
    <row r="40" customFormat="false" ht="15" hidden="false" customHeight="true" outlineLevel="0" collapsed="false">
      <c r="A40" s="43" t="s">
        <v>152</v>
      </c>
      <c r="B40" s="44" t="s">
        <v>153</v>
      </c>
      <c r="C40" s="37" t="n">
        <v>703041</v>
      </c>
      <c r="D40" s="38" t="n">
        <v>22976</v>
      </c>
      <c r="E40" s="38" t="n">
        <v>22976</v>
      </c>
      <c r="F40" s="38" t="n">
        <v>0</v>
      </c>
      <c r="G40" s="38" t="n">
        <v>22070</v>
      </c>
      <c r="H40" s="38" t="n">
        <v>906</v>
      </c>
      <c r="I40" s="38" t="n">
        <v>45608</v>
      </c>
      <c r="J40" s="38" t="n">
        <v>0</v>
      </c>
      <c r="K40" s="38" t="n">
        <v>24469</v>
      </c>
      <c r="L40" s="38" t="n">
        <v>21139</v>
      </c>
      <c r="M40" s="38" t="n">
        <v>21139</v>
      </c>
      <c r="N40" s="38" t="n">
        <v>0</v>
      </c>
      <c r="O40" s="38" t="n">
        <v>0</v>
      </c>
      <c r="P40" s="38" t="n">
        <v>0</v>
      </c>
      <c r="Q40" s="38" t="n">
        <v>229638</v>
      </c>
      <c r="R40" s="38" t="n">
        <v>0</v>
      </c>
      <c r="S40" s="38" t="n">
        <v>162617</v>
      </c>
      <c r="T40" s="38" t="n">
        <v>161020</v>
      </c>
      <c r="U40" s="38" t="n">
        <v>1597</v>
      </c>
      <c r="V40" s="38" t="n">
        <v>58593</v>
      </c>
      <c r="W40" s="43" t="s">
        <v>152</v>
      </c>
      <c r="X40" s="44" t="s">
        <v>153</v>
      </c>
      <c r="Y40" s="38" t="n">
        <v>8428</v>
      </c>
      <c r="Z40" s="38" t="n">
        <v>8428</v>
      </c>
      <c r="AA40" s="38" t="n">
        <v>0</v>
      </c>
      <c r="AB40" s="38" t="n">
        <v>116056</v>
      </c>
      <c r="AC40" s="38" t="n">
        <v>69150</v>
      </c>
      <c r="AD40" s="38" t="n">
        <v>67116</v>
      </c>
      <c r="AE40" s="38" t="n">
        <v>2034</v>
      </c>
      <c r="AF40" s="38" t="n">
        <v>46906</v>
      </c>
      <c r="AG40" s="38" t="n">
        <v>27743</v>
      </c>
      <c r="AH40" s="38" t="n">
        <v>15248</v>
      </c>
      <c r="AI40" s="38" t="n">
        <v>0</v>
      </c>
      <c r="AJ40" s="38" t="n">
        <v>3915</v>
      </c>
      <c r="AK40" s="38" t="n">
        <v>1383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0</v>
      </c>
      <c r="AQ40" s="38" t="n">
        <v>0</v>
      </c>
      <c r="AR40" s="38" t="n">
        <v>13830</v>
      </c>
      <c r="AS40" s="43" t="s">
        <v>152</v>
      </c>
      <c r="AT40" s="44" t="s">
        <v>153</v>
      </c>
      <c r="AU40" s="38" t="n">
        <v>261</v>
      </c>
      <c r="AV40" s="38" t="n">
        <v>13569</v>
      </c>
      <c r="AW40" s="38" t="n">
        <v>0</v>
      </c>
      <c r="AX40" s="38" t="n">
        <v>0</v>
      </c>
      <c r="AY40" s="38" t="n">
        <v>0</v>
      </c>
      <c r="AZ40" s="38" t="n">
        <v>0</v>
      </c>
      <c r="BA40" s="38" t="n">
        <v>37445</v>
      </c>
      <c r="BB40" s="38" t="n">
        <v>811</v>
      </c>
      <c r="BC40" s="38" t="n">
        <v>0</v>
      </c>
      <c r="BD40" s="38" t="n">
        <v>0</v>
      </c>
      <c r="BE40" s="38" t="n">
        <v>811</v>
      </c>
      <c r="BF40" s="38" t="n">
        <v>22689</v>
      </c>
      <c r="BG40" s="38" t="n">
        <v>17627</v>
      </c>
      <c r="BH40" s="38" t="n">
        <v>0</v>
      </c>
      <c r="BI40" s="38" t="n">
        <v>5062</v>
      </c>
      <c r="BJ40" s="38" t="n">
        <v>13945</v>
      </c>
      <c r="BK40" s="38" t="n">
        <v>133</v>
      </c>
      <c r="BL40" s="38" t="n">
        <v>1003</v>
      </c>
      <c r="BM40" s="38" t="n">
        <v>12809</v>
      </c>
      <c r="BN40" s="38" t="n">
        <v>62193</v>
      </c>
      <c r="BO40" s="43" t="s">
        <v>152</v>
      </c>
      <c r="BP40" s="44" t="s">
        <v>153</v>
      </c>
      <c r="BQ40" s="38" t="n">
        <v>0</v>
      </c>
      <c r="BR40" s="38" t="n">
        <v>61343</v>
      </c>
      <c r="BS40" s="38" t="n">
        <v>21537</v>
      </c>
      <c r="BT40" s="38" t="n">
        <v>0</v>
      </c>
      <c r="BU40" s="38" t="n">
        <v>33736</v>
      </c>
      <c r="BV40" s="38" t="n">
        <v>6070</v>
      </c>
      <c r="BW40" s="38" t="n">
        <v>850</v>
      </c>
      <c r="BX40" s="38" t="n">
        <v>0</v>
      </c>
      <c r="BY40" s="38" t="n">
        <v>85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0</v>
      </c>
      <c r="CE40" s="38" t="n">
        <v>175295</v>
      </c>
      <c r="CF40" s="38" t="n">
        <v>129861</v>
      </c>
      <c r="CG40" s="38" t="n">
        <v>86271</v>
      </c>
      <c r="CH40" s="38" t="n">
        <v>43590</v>
      </c>
      <c r="CI40" s="38" t="n">
        <v>0</v>
      </c>
      <c r="CJ40" s="38" t="n">
        <v>0</v>
      </c>
      <c r="CK40" s="43" t="s">
        <v>152</v>
      </c>
      <c r="CL40" s="44" t="s">
        <v>153</v>
      </c>
      <c r="CM40" s="38" t="n">
        <v>0</v>
      </c>
      <c r="CN40" s="38" t="n">
        <v>0</v>
      </c>
      <c r="CO40" s="38" t="n">
        <v>21145</v>
      </c>
      <c r="CP40" s="38" t="n">
        <v>9609</v>
      </c>
      <c r="CQ40" s="38" t="n">
        <v>0</v>
      </c>
      <c r="CR40" s="38" t="n">
        <v>11536</v>
      </c>
      <c r="CS40" s="38" t="n">
        <v>0</v>
      </c>
      <c r="CT40" s="38" t="n">
        <v>24289</v>
      </c>
      <c r="CU40" s="38" t="n">
        <v>24289</v>
      </c>
      <c r="CV40" s="38" t="n">
        <v>0</v>
      </c>
      <c r="CW40" s="38" t="n">
        <v>0</v>
      </c>
      <c r="CX40" s="38" t="n">
        <v>0</v>
      </c>
      <c r="CY40" s="38" t="n">
        <v>0</v>
      </c>
      <c r="CZ40" s="38" t="n">
        <v>0</v>
      </c>
      <c r="DA40" s="38" t="n">
        <v>0</v>
      </c>
      <c r="DB40" s="38" t="n">
        <v>0</v>
      </c>
      <c r="DC40" s="38" t="n">
        <v>0</v>
      </c>
      <c r="DD40" s="38" t="n">
        <v>0</v>
      </c>
      <c r="DE40" s="38" t="n">
        <v>0</v>
      </c>
      <c r="DF40" s="39"/>
    </row>
    <row r="41" customFormat="false" ht="15" hidden="false" customHeight="true" outlineLevel="0" collapsed="false">
      <c r="A41" s="43" t="s">
        <v>154</v>
      </c>
      <c r="B41" s="44" t="s">
        <v>155</v>
      </c>
      <c r="C41" s="37" t="n">
        <v>39912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1000</v>
      </c>
      <c r="R41" s="38" t="n">
        <v>0</v>
      </c>
      <c r="S41" s="38" t="n">
        <v>1000</v>
      </c>
      <c r="T41" s="38" t="n">
        <v>1000</v>
      </c>
      <c r="U41" s="38" t="n">
        <v>0</v>
      </c>
      <c r="V41" s="38" t="n">
        <v>0</v>
      </c>
      <c r="W41" s="43" t="s">
        <v>154</v>
      </c>
      <c r="X41" s="44" t="s">
        <v>155</v>
      </c>
      <c r="Y41" s="38" t="n">
        <v>0</v>
      </c>
      <c r="Z41" s="38" t="n">
        <v>0</v>
      </c>
      <c r="AA41" s="38" t="n">
        <v>0</v>
      </c>
      <c r="AB41" s="38" t="n">
        <v>471</v>
      </c>
      <c r="AC41" s="38" t="n">
        <v>471</v>
      </c>
      <c r="AD41" s="38" t="n">
        <v>471</v>
      </c>
      <c r="AE41" s="38" t="n">
        <v>0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v>0</v>
      </c>
      <c r="AS41" s="43" t="s">
        <v>154</v>
      </c>
      <c r="AT41" s="44" t="s">
        <v>155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0</v>
      </c>
      <c r="AZ41" s="38" t="n">
        <v>0</v>
      </c>
      <c r="BA41" s="38" t="n">
        <v>5020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605</v>
      </c>
      <c r="BG41" s="38" t="n">
        <v>0</v>
      </c>
      <c r="BH41" s="38" t="n">
        <v>0</v>
      </c>
      <c r="BI41" s="38" t="n">
        <v>605</v>
      </c>
      <c r="BJ41" s="38" t="n">
        <v>4415</v>
      </c>
      <c r="BK41" s="38" t="n">
        <v>4415</v>
      </c>
      <c r="BL41" s="38" t="n">
        <v>0</v>
      </c>
      <c r="BM41" s="38" t="n">
        <v>0</v>
      </c>
      <c r="BN41" s="38" t="n">
        <v>16533</v>
      </c>
      <c r="BO41" s="43" t="s">
        <v>154</v>
      </c>
      <c r="BP41" s="44" t="s">
        <v>155</v>
      </c>
      <c r="BQ41" s="38" t="n">
        <v>0</v>
      </c>
      <c r="BR41" s="38" t="n">
        <v>8332</v>
      </c>
      <c r="BS41" s="38" t="n">
        <v>0</v>
      </c>
      <c r="BT41" s="38" t="n">
        <v>8332</v>
      </c>
      <c r="BU41" s="38" t="n">
        <v>0</v>
      </c>
      <c r="BV41" s="38" t="n">
        <v>0</v>
      </c>
      <c r="BW41" s="38" t="n">
        <v>8201</v>
      </c>
      <c r="BX41" s="38" t="n">
        <v>8081</v>
      </c>
      <c r="BY41" s="38" t="n">
        <v>120</v>
      </c>
      <c r="BZ41" s="38" t="n">
        <v>0</v>
      </c>
      <c r="CA41" s="38" t="n">
        <v>0</v>
      </c>
      <c r="CB41" s="38" t="n">
        <v>0</v>
      </c>
      <c r="CC41" s="38" t="n">
        <v>0</v>
      </c>
      <c r="CD41" s="38" t="n">
        <v>0</v>
      </c>
      <c r="CE41" s="38" t="n">
        <v>16888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43" t="s">
        <v>154</v>
      </c>
      <c r="CL41" s="44" t="s">
        <v>155</v>
      </c>
      <c r="CM41" s="38" t="n">
        <v>0</v>
      </c>
      <c r="CN41" s="38" t="n">
        <v>2584</v>
      </c>
      <c r="CO41" s="38" t="n">
        <v>0</v>
      </c>
      <c r="CP41" s="38" t="n">
        <v>0</v>
      </c>
      <c r="CQ41" s="38" t="n">
        <v>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0</v>
      </c>
      <c r="CY41" s="38" t="n">
        <v>0</v>
      </c>
      <c r="CZ41" s="38" t="n">
        <v>0</v>
      </c>
      <c r="DA41" s="38" t="n">
        <v>14304</v>
      </c>
      <c r="DB41" s="38" t="n">
        <v>0</v>
      </c>
      <c r="DC41" s="38" t="n">
        <v>0</v>
      </c>
      <c r="DD41" s="38" t="n">
        <v>0</v>
      </c>
      <c r="DE41" s="38" t="n">
        <v>0</v>
      </c>
      <c r="DF41" s="39"/>
    </row>
    <row r="42" customFormat="false" ht="15" hidden="false" customHeight="true" outlineLevel="0" collapsed="false">
      <c r="A42" s="43" t="s">
        <v>156</v>
      </c>
      <c r="B42" s="44" t="s">
        <v>157</v>
      </c>
      <c r="C42" s="37" t="n">
        <v>575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43" t="s">
        <v>156</v>
      </c>
      <c r="X42" s="44" t="s">
        <v>157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0</v>
      </c>
      <c r="AS42" s="43" t="s">
        <v>156</v>
      </c>
      <c r="AT42" s="44" t="s">
        <v>157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265</v>
      </c>
      <c r="BO42" s="43" t="s">
        <v>156</v>
      </c>
      <c r="BP42" s="44" t="s">
        <v>157</v>
      </c>
      <c r="BQ42" s="38" t="n">
        <v>0</v>
      </c>
      <c r="BR42" s="38" t="n">
        <v>265</v>
      </c>
      <c r="BS42" s="38" t="n">
        <v>116</v>
      </c>
      <c r="BT42" s="38" t="n">
        <v>0</v>
      </c>
      <c r="BU42" s="38" t="n">
        <v>149</v>
      </c>
      <c r="BV42" s="38" t="n">
        <v>0</v>
      </c>
      <c r="BW42" s="38" t="n">
        <v>0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0</v>
      </c>
      <c r="CE42" s="38" t="n">
        <v>31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43" t="s">
        <v>156</v>
      </c>
      <c r="CL42" s="44" t="s">
        <v>157</v>
      </c>
      <c r="CM42" s="38" t="n">
        <v>0</v>
      </c>
      <c r="CN42" s="38" t="n">
        <v>0</v>
      </c>
      <c r="CO42" s="38" t="n">
        <v>0</v>
      </c>
      <c r="CP42" s="38" t="n">
        <v>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0</v>
      </c>
      <c r="CY42" s="38" t="n">
        <v>0</v>
      </c>
      <c r="CZ42" s="38" t="n">
        <v>0</v>
      </c>
      <c r="DA42" s="38" t="n">
        <v>310</v>
      </c>
      <c r="DB42" s="38" t="n">
        <v>0</v>
      </c>
      <c r="DC42" s="38" t="n">
        <v>0</v>
      </c>
      <c r="DD42" s="38" t="n">
        <v>0</v>
      </c>
      <c r="DE42" s="38" t="n">
        <v>0</v>
      </c>
      <c r="DF42" s="39"/>
    </row>
    <row r="43" customFormat="false" ht="15" hidden="false" customHeight="true" outlineLevel="0" collapsed="false">
      <c r="A43" s="43" t="s">
        <v>158</v>
      </c>
      <c r="B43" s="44" t="s">
        <v>159</v>
      </c>
      <c r="C43" s="37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43" t="s">
        <v>158</v>
      </c>
      <c r="X43" s="44" t="s">
        <v>159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v>0</v>
      </c>
      <c r="AS43" s="43" t="s">
        <v>158</v>
      </c>
      <c r="AT43" s="44" t="s">
        <v>159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43" t="s">
        <v>158</v>
      </c>
      <c r="BP43" s="44" t="s">
        <v>159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43" t="s">
        <v>158</v>
      </c>
      <c r="CL43" s="44" t="s">
        <v>159</v>
      </c>
      <c r="CM43" s="38" t="n">
        <v>0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0</v>
      </c>
      <c r="CY43" s="38" t="n">
        <v>0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9"/>
    </row>
    <row r="44" customFormat="false" ht="15" hidden="false" customHeight="true" outlineLevel="0" collapsed="false">
      <c r="A44" s="43" t="s">
        <v>160</v>
      </c>
      <c r="B44" s="44" t="s">
        <v>161</v>
      </c>
      <c r="C44" s="37" t="n">
        <v>16675650</v>
      </c>
      <c r="D44" s="38" t="n">
        <v>50060</v>
      </c>
      <c r="E44" s="38" t="n">
        <v>50060</v>
      </c>
      <c r="F44" s="38" t="n">
        <v>7540</v>
      </c>
      <c r="G44" s="38" t="n">
        <v>42520</v>
      </c>
      <c r="H44" s="38" t="n">
        <v>0</v>
      </c>
      <c r="I44" s="38" t="n">
        <v>47880</v>
      </c>
      <c r="J44" s="38" t="n">
        <v>0</v>
      </c>
      <c r="K44" s="38" t="n">
        <v>4788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2362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23620</v>
      </c>
      <c r="W44" s="43" t="s">
        <v>160</v>
      </c>
      <c r="X44" s="44" t="s">
        <v>161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43" t="s">
        <v>160</v>
      </c>
      <c r="AT44" s="44" t="s">
        <v>161</v>
      </c>
      <c r="AU44" s="38" t="n">
        <v>0</v>
      </c>
      <c r="AV44" s="38" t="n">
        <v>0</v>
      </c>
      <c r="AW44" s="38" t="n">
        <v>0</v>
      </c>
      <c r="AX44" s="38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3147340</v>
      </c>
      <c r="BO44" s="43" t="s">
        <v>160</v>
      </c>
      <c r="BP44" s="44" t="s">
        <v>161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0</v>
      </c>
      <c r="BW44" s="38" t="n">
        <v>3147340</v>
      </c>
      <c r="BX44" s="38" t="n">
        <v>0</v>
      </c>
      <c r="BY44" s="38" t="n">
        <v>314734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13406750</v>
      </c>
      <c r="CF44" s="38" t="n">
        <v>8209220</v>
      </c>
      <c r="CG44" s="38" t="n">
        <v>8209220</v>
      </c>
      <c r="CH44" s="38" t="n">
        <v>0</v>
      </c>
      <c r="CI44" s="38" t="n">
        <v>0</v>
      </c>
      <c r="CJ44" s="38" t="n">
        <v>0</v>
      </c>
      <c r="CK44" s="43" t="s">
        <v>160</v>
      </c>
      <c r="CL44" s="44" t="s">
        <v>161</v>
      </c>
      <c r="CM44" s="38" t="n">
        <v>0</v>
      </c>
      <c r="CN44" s="38" t="n">
        <v>0</v>
      </c>
      <c r="CO44" s="38" t="n">
        <v>2009170</v>
      </c>
      <c r="CP44" s="38" t="n">
        <v>0</v>
      </c>
      <c r="CQ44" s="38" t="n">
        <v>200917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2982205</v>
      </c>
      <c r="CX44" s="38" t="n">
        <v>11420</v>
      </c>
      <c r="CY44" s="38" t="n">
        <v>2970785</v>
      </c>
      <c r="CZ44" s="38" t="n">
        <v>0</v>
      </c>
      <c r="DA44" s="38" t="n">
        <v>206155</v>
      </c>
      <c r="DB44" s="38" t="n">
        <v>0</v>
      </c>
      <c r="DC44" s="38" t="n">
        <v>0</v>
      </c>
      <c r="DD44" s="38" t="n">
        <v>0</v>
      </c>
      <c r="DE44" s="38" t="n">
        <v>0</v>
      </c>
      <c r="DF44" s="39"/>
    </row>
    <row r="45" customFormat="false" ht="15" hidden="false" customHeight="true" outlineLevel="0" collapsed="false">
      <c r="A45" s="43" t="s">
        <v>162</v>
      </c>
      <c r="B45" s="44" t="s">
        <v>163</v>
      </c>
      <c r="C45" s="45" t="n">
        <v>16336515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3" t="s">
        <v>162</v>
      </c>
      <c r="X45" s="44" t="s">
        <v>163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v>0</v>
      </c>
      <c r="AP45" s="46" t="n">
        <v>0</v>
      </c>
      <c r="AQ45" s="46" t="n">
        <v>0</v>
      </c>
      <c r="AR45" s="46" t="n">
        <v>0</v>
      </c>
      <c r="AS45" s="43" t="s">
        <v>162</v>
      </c>
      <c r="AT45" s="44" t="s">
        <v>163</v>
      </c>
      <c r="AU45" s="46" t="n"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0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0</v>
      </c>
      <c r="BH45" s="46" t="n">
        <v>0</v>
      </c>
      <c r="BI45" s="46" t="n">
        <v>0</v>
      </c>
      <c r="BJ45" s="46" t="n">
        <v>0</v>
      </c>
      <c r="BK45" s="46" t="n">
        <v>0</v>
      </c>
      <c r="BL45" s="46" t="n">
        <v>0</v>
      </c>
      <c r="BM45" s="46" t="n">
        <v>0</v>
      </c>
      <c r="BN45" s="46" t="n">
        <v>3147340</v>
      </c>
      <c r="BO45" s="43" t="s">
        <v>162</v>
      </c>
      <c r="BP45" s="44" t="s">
        <v>163</v>
      </c>
      <c r="BQ45" s="46" t="n">
        <v>0</v>
      </c>
      <c r="BR45" s="46" t="n">
        <v>0</v>
      </c>
      <c r="BS45" s="46" t="n">
        <v>0</v>
      </c>
      <c r="BT45" s="46" t="n">
        <v>0</v>
      </c>
      <c r="BU45" s="46" t="n">
        <v>0</v>
      </c>
      <c r="BV45" s="46" t="n">
        <v>0</v>
      </c>
      <c r="BW45" s="46" t="n">
        <v>3147340</v>
      </c>
      <c r="BX45" s="46" t="n">
        <v>0</v>
      </c>
      <c r="BY45" s="46" t="n">
        <v>314734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0</v>
      </c>
      <c r="CE45" s="46" t="n">
        <v>13189175</v>
      </c>
      <c r="CF45" s="46" t="n">
        <v>8209220</v>
      </c>
      <c r="CG45" s="46" t="n">
        <v>8209220</v>
      </c>
      <c r="CH45" s="46" t="n">
        <v>0</v>
      </c>
      <c r="CI45" s="46" t="n">
        <v>0</v>
      </c>
      <c r="CJ45" s="46" t="n">
        <v>0</v>
      </c>
      <c r="CK45" s="43" t="s">
        <v>162</v>
      </c>
      <c r="CL45" s="44" t="s">
        <v>163</v>
      </c>
      <c r="CM45" s="46" t="n">
        <v>0</v>
      </c>
      <c r="CN45" s="46" t="n">
        <v>0</v>
      </c>
      <c r="CO45" s="46" t="n">
        <v>2009170</v>
      </c>
      <c r="CP45" s="46" t="n">
        <v>0</v>
      </c>
      <c r="CQ45" s="46" t="n">
        <v>2009170</v>
      </c>
      <c r="CR45" s="46" t="n">
        <v>0</v>
      </c>
      <c r="CS45" s="46" t="n">
        <v>0</v>
      </c>
      <c r="CT45" s="46" t="n">
        <v>0</v>
      </c>
      <c r="CU45" s="46" t="n">
        <v>0</v>
      </c>
      <c r="CV45" s="46" t="n">
        <v>0</v>
      </c>
      <c r="CW45" s="46" t="n">
        <v>2970785</v>
      </c>
      <c r="CX45" s="46" t="n">
        <v>0</v>
      </c>
      <c r="CY45" s="46" t="n">
        <v>2970785</v>
      </c>
      <c r="CZ45" s="46" t="n">
        <v>0</v>
      </c>
      <c r="DA45" s="46" t="n">
        <v>0</v>
      </c>
      <c r="DB45" s="46" t="n">
        <v>0</v>
      </c>
      <c r="DC45" s="46" t="n">
        <v>0</v>
      </c>
      <c r="DD45" s="46" t="n">
        <v>0</v>
      </c>
      <c r="DE45" s="46" t="n">
        <v>0</v>
      </c>
      <c r="DF45" s="47"/>
    </row>
    <row r="46" customFormat="false" ht="15" hidden="false" customHeight="true" outlineLevel="0" collapsed="false">
      <c r="A46" s="43" t="s">
        <v>164</v>
      </c>
      <c r="B46" s="44" t="s">
        <v>165</v>
      </c>
      <c r="C46" s="37" t="n">
        <v>21547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3749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37490</v>
      </c>
      <c r="W46" s="43" t="s">
        <v>164</v>
      </c>
      <c r="X46" s="44" t="s">
        <v>165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500</v>
      </c>
      <c r="AL46" s="38" t="n">
        <v>0</v>
      </c>
      <c r="AM46" s="38" t="n">
        <v>0</v>
      </c>
      <c r="AN46" s="38" t="n">
        <v>0</v>
      </c>
      <c r="AO46" s="38" t="n">
        <v>500</v>
      </c>
      <c r="AP46" s="38" t="n">
        <v>500</v>
      </c>
      <c r="AQ46" s="38" t="n">
        <v>0</v>
      </c>
      <c r="AR46" s="38" t="n">
        <v>0</v>
      </c>
      <c r="AS46" s="43" t="s">
        <v>164</v>
      </c>
      <c r="AT46" s="44" t="s">
        <v>165</v>
      </c>
      <c r="AU46" s="38" t="n">
        <v>0</v>
      </c>
      <c r="AV46" s="38" t="n">
        <v>0</v>
      </c>
      <c r="AW46" s="38" t="n">
        <v>0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43" t="s">
        <v>164</v>
      </c>
      <c r="BP46" s="44" t="s">
        <v>165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0</v>
      </c>
      <c r="BW46" s="38" t="n">
        <v>0</v>
      </c>
      <c r="BX46" s="38" t="n">
        <v>0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17748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43" t="s">
        <v>164</v>
      </c>
      <c r="CL46" s="44" t="s">
        <v>165</v>
      </c>
      <c r="CM46" s="38" t="n">
        <v>0</v>
      </c>
      <c r="CN46" s="38" t="n">
        <v>0</v>
      </c>
      <c r="CO46" s="38" t="n">
        <v>0</v>
      </c>
      <c r="CP46" s="38" t="n">
        <v>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0</v>
      </c>
      <c r="CY46" s="38" t="n">
        <v>0</v>
      </c>
      <c r="CZ46" s="38" t="n">
        <v>0</v>
      </c>
      <c r="DA46" s="38" t="n">
        <v>177480</v>
      </c>
      <c r="DB46" s="38" t="n">
        <v>0</v>
      </c>
      <c r="DC46" s="38" t="n">
        <v>0</v>
      </c>
      <c r="DD46" s="38" t="n">
        <v>0</v>
      </c>
      <c r="DE46" s="38" t="n">
        <v>0</v>
      </c>
      <c r="DF46" s="39"/>
    </row>
    <row r="47" customFormat="false" ht="15" hidden="false" customHeight="true" outlineLevel="0" collapsed="false">
      <c r="A47" s="43" t="s">
        <v>166</v>
      </c>
      <c r="B47" s="44" t="s">
        <v>167</v>
      </c>
      <c r="C47" s="37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43" t="s">
        <v>166</v>
      </c>
      <c r="X47" s="44" t="s">
        <v>167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43" t="s">
        <v>166</v>
      </c>
      <c r="AT47" s="44" t="s">
        <v>167</v>
      </c>
      <c r="AU47" s="38" t="n">
        <v>0</v>
      </c>
      <c r="AV47" s="38" t="n">
        <v>0</v>
      </c>
      <c r="AW47" s="38" t="n">
        <v>0</v>
      </c>
      <c r="AX47" s="38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43" t="s">
        <v>166</v>
      </c>
      <c r="BP47" s="44" t="s">
        <v>167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0</v>
      </c>
      <c r="BY47" s="38" t="n">
        <v>0</v>
      </c>
      <c r="BZ47" s="38" t="n">
        <v>0</v>
      </c>
      <c r="CA47" s="38" t="n">
        <v>0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43" t="s">
        <v>166</v>
      </c>
      <c r="CL47" s="44" t="s">
        <v>167</v>
      </c>
      <c r="CM47" s="38" t="n">
        <v>0</v>
      </c>
      <c r="CN47" s="38" t="n">
        <v>0</v>
      </c>
      <c r="CO47" s="38" t="n">
        <v>0</v>
      </c>
      <c r="CP47" s="38" t="n">
        <v>0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0</v>
      </c>
      <c r="CY47" s="38" t="n">
        <v>0</v>
      </c>
      <c r="CZ47" s="38" t="n">
        <v>0</v>
      </c>
      <c r="DA47" s="38" t="n">
        <v>0</v>
      </c>
      <c r="DB47" s="38" t="n">
        <v>0</v>
      </c>
      <c r="DC47" s="38" t="n">
        <v>0</v>
      </c>
      <c r="DD47" s="38" t="n">
        <v>0</v>
      </c>
      <c r="DE47" s="38" t="n">
        <v>0</v>
      </c>
      <c r="DF47" s="39"/>
    </row>
    <row r="48" customFormat="false" ht="15" hidden="false" customHeight="true" outlineLevel="0" collapsed="false">
      <c r="A48" s="43" t="s">
        <v>168</v>
      </c>
      <c r="B48" s="44" t="s">
        <v>169</v>
      </c>
      <c r="C48" s="37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43" t="s">
        <v>168</v>
      </c>
      <c r="X48" s="44" t="s">
        <v>169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43" t="s">
        <v>168</v>
      </c>
      <c r="AT48" s="44" t="s">
        <v>169</v>
      </c>
      <c r="AU48" s="38" t="n">
        <v>0</v>
      </c>
      <c r="AV48" s="38" t="n">
        <v>0</v>
      </c>
      <c r="AW48" s="38" t="n">
        <v>0</v>
      </c>
      <c r="AX48" s="38" t="n">
        <v>0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43" t="s">
        <v>168</v>
      </c>
      <c r="BP48" s="44" t="s">
        <v>169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43" t="s">
        <v>168</v>
      </c>
      <c r="CL48" s="44" t="s">
        <v>169</v>
      </c>
      <c r="CM48" s="38" t="n">
        <v>0</v>
      </c>
      <c r="CN48" s="38" t="n">
        <v>0</v>
      </c>
      <c r="CO48" s="38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0</v>
      </c>
      <c r="CY48" s="38" t="n">
        <v>0</v>
      </c>
      <c r="CZ48" s="38" t="n">
        <v>0</v>
      </c>
      <c r="DA48" s="38" t="n"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9"/>
    </row>
    <row r="49" customFormat="false" ht="15" hidden="false" customHeight="true" outlineLevel="0" collapsed="false">
      <c r="A49" s="43" t="s">
        <v>170</v>
      </c>
      <c r="B49" s="44" t="s">
        <v>171</v>
      </c>
      <c r="C49" s="37" t="n">
        <v>4837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42681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42681</v>
      </c>
      <c r="W49" s="43" t="s">
        <v>170</v>
      </c>
      <c r="X49" s="44" t="s">
        <v>171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43" t="s">
        <v>170</v>
      </c>
      <c r="AT49" s="44" t="s">
        <v>171</v>
      </c>
      <c r="AU49" s="38" t="n">
        <v>0</v>
      </c>
      <c r="AV49" s="38" t="n">
        <v>0</v>
      </c>
      <c r="AW49" s="38" t="n">
        <v>0</v>
      </c>
      <c r="AX49" s="38" t="n">
        <v>0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4158</v>
      </c>
      <c r="BO49" s="43" t="s">
        <v>170</v>
      </c>
      <c r="BP49" s="44" t="s">
        <v>171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4158</v>
      </c>
      <c r="BX49" s="38" t="n">
        <v>0</v>
      </c>
      <c r="BY49" s="38" t="n">
        <v>4158</v>
      </c>
      <c r="BZ49" s="38" t="n">
        <v>0</v>
      </c>
      <c r="CA49" s="38" t="n">
        <v>0</v>
      </c>
      <c r="CB49" s="38" t="n">
        <v>0</v>
      </c>
      <c r="CC49" s="38" t="n">
        <v>0</v>
      </c>
      <c r="CD49" s="38" t="n">
        <v>0</v>
      </c>
      <c r="CE49" s="38" t="n">
        <v>1531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43" t="s">
        <v>170</v>
      </c>
      <c r="CL49" s="44" t="s">
        <v>171</v>
      </c>
      <c r="CM49" s="38" t="n">
        <v>0</v>
      </c>
      <c r="CN49" s="38" t="n">
        <v>0</v>
      </c>
      <c r="CO49" s="38" t="n">
        <v>1088</v>
      </c>
      <c r="CP49" s="38" t="n">
        <v>0</v>
      </c>
      <c r="CQ49" s="38" t="n">
        <v>1088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350</v>
      </c>
      <c r="CX49" s="38" t="n">
        <v>0</v>
      </c>
      <c r="CY49" s="38" t="n">
        <v>350</v>
      </c>
      <c r="CZ49" s="38" t="n">
        <v>0</v>
      </c>
      <c r="DA49" s="38" t="n">
        <v>93</v>
      </c>
      <c r="DB49" s="38" t="n">
        <v>0</v>
      </c>
      <c r="DC49" s="38" t="n">
        <v>0</v>
      </c>
      <c r="DD49" s="38" t="n">
        <v>0</v>
      </c>
      <c r="DE49" s="38" t="n">
        <v>0</v>
      </c>
      <c r="DF49" s="39"/>
    </row>
    <row r="50" customFormat="false" ht="15" hidden="false" customHeight="true" outlineLevel="0" collapsed="false">
      <c r="A50" s="43" t="s">
        <v>172</v>
      </c>
      <c r="B50" s="44" t="s">
        <v>173</v>
      </c>
      <c r="C50" s="37" t="n">
        <v>242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43" t="s">
        <v>172</v>
      </c>
      <c r="X50" s="44" t="s">
        <v>173</v>
      </c>
      <c r="Y50" s="38" t="n">
        <v>0</v>
      </c>
      <c r="Z50" s="38" t="n">
        <v>0</v>
      </c>
      <c r="AA50" s="38" t="n">
        <v>0</v>
      </c>
      <c r="AB50" s="38" t="n">
        <v>115</v>
      </c>
      <c r="AC50" s="38" t="n">
        <v>115</v>
      </c>
      <c r="AD50" s="38" t="n">
        <v>0</v>
      </c>
      <c r="AE50" s="38" t="n">
        <v>115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43" t="s">
        <v>172</v>
      </c>
      <c r="AT50" s="44" t="s">
        <v>173</v>
      </c>
      <c r="AU50" s="38" t="n">
        <v>0</v>
      </c>
      <c r="AV50" s="38" t="n">
        <v>0</v>
      </c>
      <c r="AW50" s="38" t="n">
        <v>0</v>
      </c>
      <c r="AX50" s="38" t="n">
        <v>0</v>
      </c>
      <c r="AY50" s="38" t="n">
        <v>0</v>
      </c>
      <c r="AZ50" s="38" t="n">
        <v>0</v>
      </c>
      <c r="BA50" s="38" t="n">
        <v>127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127</v>
      </c>
      <c r="BK50" s="38" t="n">
        <v>0</v>
      </c>
      <c r="BL50" s="38" t="n">
        <v>0</v>
      </c>
      <c r="BM50" s="38" t="n">
        <v>127</v>
      </c>
      <c r="BN50" s="38" t="n">
        <v>0</v>
      </c>
      <c r="BO50" s="43" t="s">
        <v>172</v>
      </c>
      <c r="BP50" s="44" t="s">
        <v>173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0</v>
      </c>
      <c r="CA50" s="38" t="n">
        <v>0</v>
      </c>
      <c r="CB50" s="38" t="n">
        <v>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43" t="s">
        <v>172</v>
      </c>
      <c r="CL50" s="44" t="s">
        <v>173</v>
      </c>
      <c r="CM50" s="38" t="n">
        <v>0</v>
      </c>
      <c r="CN50" s="38" t="n">
        <v>0</v>
      </c>
      <c r="CO50" s="38" t="n">
        <v>0</v>
      </c>
      <c r="CP50" s="38" t="n">
        <v>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0</v>
      </c>
      <c r="CY50" s="38" t="n">
        <v>0</v>
      </c>
      <c r="CZ50" s="38" t="n">
        <v>0</v>
      </c>
      <c r="DA50" s="38" t="n">
        <v>0</v>
      </c>
      <c r="DB50" s="38" t="n">
        <v>0</v>
      </c>
      <c r="DC50" s="38" t="n">
        <v>0</v>
      </c>
      <c r="DD50" s="38" t="n">
        <v>0</v>
      </c>
      <c r="DE50" s="38" t="n">
        <v>0</v>
      </c>
      <c r="DF50" s="39"/>
    </row>
    <row r="51" customFormat="false" ht="15" hidden="false" customHeight="true" outlineLevel="0" collapsed="false">
      <c r="A51" s="43" t="s">
        <v>174</v>
      </c>
      <c r="B51" s="44" t="s">
        <v>175</v>
      </c>
      <c r="C51" s="37" t="n">
        <v>1604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43" t="s">
        <v>174</v>
      </c>
      <c r="X51" s="44" t="s">
        <v>175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43" t="s">
        <v>174</v>
      </c>
      <c r="AT51" s="44" t="s">
        <v>175</v>
      </c>
      <c r="AU51" s="38" t="n">
        <v>0</v>
      </c>
      <c r="AV51" s="38" t="n">
        <v>0</v>
      </c>
      <c r="AW51" s="38" t="n">
        <v>0</v>
      </c>
      <c r="AX51" s="38" t="n">
        <v>0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8" t="n">
        <v>0</v>
      </c>
      <c r="BO51" s="43" t="s">
        <v>174</v>
      </c>
      <c r="BP51" s="44" t="s">
        <v>175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0</v>
      </c>
      <c r="BW51" s="38" t="n">
        <v>0</v>
      </c>
      <c r="BX51" s="38" t="n">
        <v>0</v>
      </c>
      <c r="BY51" s="38" t="n">
        <v>0</v>
      </c>
      <c r="BZ51" s="38" t="n">
        <v>0</v>
      </c>
      <c r="CA51" s="38" t="n">
        <v>0</v>
      </c>
      <c r="CB51" s="38" t="n">
        <v>0</v>
      </c>
      <c r="CC51" s="38" t="n">
        <v>0</v>
      </c>
      <c r="CD51" s="38" t="n">
        <v>0</v>
      </c>
      <c r="CE51" s="38" t="n">
        <v>1604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43" t="s">
        <v>174</v>
      </c>
      <c r="CL51" s="44" t="s">
        <v>175</v>
      </c>
      <c r="CM51" s="38" t="n">
        <v>0</v>
      </c>
      <c r="CN51" s="38" t="n">
        <v>0</v>
      </c>
      <c r="CO51" s="38" t="n">
        <v>0</v>
      </c>
      <c r="CP51" s="38" t="n">
        <v>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0</v>
      </c>
      <c r="CY51" s="38" t="n">
        <v>0</v>
      </c>
      <c r="CZ51" s="38" t="n">
        <v>0</v>
      </c>
      <c r="DA51" s="38" t="n">
        <v>1604</v>
      </c>
      <c r="DB51" s="38" t="n">
        <v>0</v>
      </c>
      <c r="DC51" s="38" t="n">
        <v>0</v>
      </c>
      <c r="DD51" s="38" t="n">
        <v>0</v>
      </c>
      <c r="DE51" s="38" t="n">
        <v>0</v>
      </c>
      <c r="DF51" s="39"/>
    </row>
    <row r="52" customFormat="false" ht="15" hidden="false" customHeight="true" outlineLevel="0" collapsed="false">
      <c r="A52" s="43" t="s">
        <v>176</v>
      </c>
      <c r="B52" s="44" t="s">
        <v>177</v>
      </c>
      <c r="C52" s="37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43" t="s">
        <v>176</v>
      </c>
      <c r="X52" s="44" t="s">
        <v>177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0</v>
      </c>
      <c r="AQ52" s="38" t="n">
        <v>0</v>
      </c>
      <c r="AR52" s="38" t="n">
        <v>0</v>
      </c>
      <c r="AS52" s="43" t="s">
        <v>176</v>
      </c>
      <c r="AT52" s="44" t="s">
        <v>177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43" t="s">
        <v>176</v>
      </c>
      <c r="BP52" s="44" t="s">
        <v>177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43" t="s">
        <v>176</v>
      </c>
      <c r="CL52" s="44" t="s">
        <v>177</v>
      </c>
      <c r="CM52" s="38" t="n">
        <v>0</v>
      </c>
      <c r="CN52" s="38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8" t="n">
        <v>0</v>
      </c>
      <c r="CY52" s="38" t="n">
        <v>0</v>
      </c>
      <c r="CZ52" s="38" t="n">
        <v>0</v>
      </c>
      <c r="DA52" s="38" t="n">
        <v>0</v>
      </c>
      <c r="DB52" s="38" t="n">
        <v>0</v>
      </c>
      <c r="DC52" s="38" t="n">
        <v>0</v>
      </c>
      <c r="DD52" s="38" t="n">
        <v>0</v>
      </c>
      <c r="DE52" s="38" t="n">
        <v>0</v>
      </c>
      <c r="DF52" s="39"/>
    </row>
    <row r="53" customFormat="false" ht="15" hidden="false" customHeight="true" outlineLevel="0" collapsed="false">
      <c r="A53" s="43" t="s">
        <v>178</v>
      </c>
      <c r="B53" s="44" t="s">
        <v>179</v>
      </c>
      <c r="C53" s="37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43" t="s">
        <v>178</v>
      </c>
      <c r="X53" s="44" t="s">
        <v>179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43" t="s">
        <v>178</v>
      </c>
      <c r="AT53" s="44" t="s">
        <v>179</v>
      </c>
      <c r="AU53" s="38" t="n">
        <v>0</v>
      </c>
      <c r="AV53" s="38" t="n">
        <v>0</v>
      </c>
      <c r="AW53" s="38" t="n">
        <v>0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  <c r="BO53" s="43" t="s">
        <v>178</v>
      </c>
      <c r="BP53" s="44" t="s">
        <v>179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0</v>
      </c>
      <c r="BW53" s="38" t="n">
        <v>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0</v>
      </c>
      <c r="CC53" s="38" t="n">
        <v>0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43" t="s">
        <v>178</v>
      </c>
      <c r="CL53" s="44" t="s">
        <v>179</v>
      </c>
      <c r="CM53" s="38" t="n">
        <v>0</v>
      </c>
      <c r="CN53" s="38" t="n">
        <v>0</v>
      </c>
      <c r="CO53" s="38" t="n">
        <v>0</v>
      </c>
      <c r="CP53" s="38" t="n">
        <v>0</v>
      </c>
      <c r="CQ53" s="38" t="n">
        <v>0</v>
      </c>
      <c r="CR53" s="38" t="n">
        <v>0</v>
      </c>
      <c r="CS53" s="38" t="n">
        <v>0</v>
      </c>
      <c r="CT53" s="38" t="n">
        <v>0</v>
      </c>
      <c r="CU53" s="38" t="n">
        <v>0</v>
      </c>
      <c r="CV53" s="38" t="n">
        <v>0</v>
      </c>
      <c r="CW53" s="38" t="n">
        <v>0</v>
      </c>
      <c r="CX53" s="38" t="n">
        <v>0</v>
      </c>
      <c r="CY53" s="38" t="n">
        <v>0</v>
      </c>
      <c r="CZ53" s="38" t="n">
        <v>0</v>
      </c>
      <c r="DA53" s="38" t="n">
        <v>0</v>
      </c>
      <c r="DB53" s="38" t="n">
        <v>0</v>
      </c>
      <c r="DC53" s="38" t="n">
        <v>0</v>
      </c>
      <c r="DD53" s="38" t="n">
        <v>0</v>
      </c>
      <c r="DE53" s="38" t="n">
        <v>0</v>
      </c>
      <c r="DF53" s="39"/>
    </row>
    <row r="54" customFormat="false" ht="15" hidden="false" customHeight="true" outlineLevel="0" collapsed="false">
      <c r="A54" s="48" t="s">
        <v>180</v>
      </c>
      <c r="B54" s="49" t="s">
        <v>181</v>
      </c>
      <c r="C54" s="50" t="n">
        <v>37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48" t="s">
        <v>180</v>
      </c>
      <c r="X54" s="49" t="s">
        <v>181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1" t="n">
        <v>0</v>
      </c>
      <c r="AQ54" s="51" t="n">
        <v>0</v>
      </c>
      <c r="AR54" s="51" t="n">
        <v>0</v>
      </c>
      <c r="AS54" s="48" t="s">
        <v>180</v>
      </c>
      <c r="AT54" s="49" t="s">
        <v>181</v>
      </c>
      <c r="AU54" s="51" t="n">
        <v>0</v>
      </c>
      <c r="AV54" s="51" t="n">
        <v>0</v>
      </c>
      <c r="AW54" s="51" t="n">
        <v>0</v>
      </c>
      <c r="AX54" s="51" t="n">
        <v>0</v>
      </c>
      <c r="AY54" s="51" t="n">
        <v>0</v>
      </c>
      <c r="AZ54" s="51" t="n">
        <v>0</v>
      </c>
      <c r="BA54" s="51" t="n">
        <v>0</v>
      </c>
      <c r="BB54" s="51" t="n">
        <v>0</v>
      </c>
      <c r="BC54" s="51" t="n">
        <v>0</v>
      </c>
      <c r="BD54" s="51" t="n">
        <v>0</v>
      </c>
      <c r="BE54" s="51" t="n">
        <v>0</v>
      </c>
      <c r="BF54" s="51" t="n">
        <v>0</v>
      </c>
      <c r="BG54" s="51" t="n">
        <v>0</v>
      </c>
      <c r="BH54" s="51" t="n">
        <v>0</v>
      </c>
      <c r="BI54" s="51" t="n">
        <v>0</v>
      </c>
      <c r="BJ54" s="51" t="n">
        <v>0</v>
      </c>
      <c r="BK54" s="51" t="n">
        <v>0</v>
      </c>
      <c r="BL54" s="51" t="n">
        <v>0</v>
      </c>
      <c r="BM54" s="51" t="n">
        <v>0</v>
      </c>
      <c r="BN54" s="51" t="n">
        <v>37</v>
      </c>
      <c r="BO54" s="48" t="s">
        <v>180</v>
      </c>
      <c r="BP54" s="49" t="s">
        <v>181</v>
      </c>
      <c r="BQ54" s="51" t="n">
        <v>0</v>
      </c>
      <c r="BR54" s="51" t="n">
        <v>0</v>
      </c>
      <c r="BS54" s="51" t="n">
        <v>0</v>
      </c>
      <c r="BT54" s="51" t="n">
        <v>0</v>
      </c>
      <c r="BU54" s="51" t="n">
        <v>0</v>
      </c>
      <c r="BV54" s="51" t="n">
        <v>0</v>
      </c>
      <c r="BW54" s="51" t="n">
        <v>37</v>
      </c>
      <c r="BX54" s="51" t="n">
        <v>0</v>
      </c>
      <c r="BY54" s="51" t="n">
        <v>37</v>
      </c>
      <c r="BZ54" s="51" t="n">
        <v>0</v>
      </c>
      <c r="CA54" s="51" t="n">
        <v>0</v>
      </c>
      <c r="CB54" s="51" t="n">
        <v>0</v>
      </c>
      <c r="CC54" s="51" t="n">
        <v>0</v>
      </c>
      <c r="CD54" s="51" t="n">
        <v>0</v>
      </c>
      <c r="CE54" s="51" t="n">
        <v>0</v>
      </c>
      <c r="CF54" s="51" t="n">
        <v>0</v>
      </c>
      <c r="CG54" s="51" t="n">
        <v>0</v>
      </c>
      <c r="CH54" s="51" t="n">
        <v>0</v>
      </c>
      <c r="CI54" s="51" t="n">
        <v>0</v>
      </c>
      <c r="CJ54" s="51" t="n">
        <v>0</v>
      </c>
      <c r="CK54" s="48" t="s">
        <v>180</v>
      </c>
      <c r="CL54" s="49" t="s">
        <v>181</v>
      </c>
      <c r="CM54" s="51" t="n">
        <v>0</v>
      </c>
      <c r="CN54" s="51" t="n">
        <v>0</v>
      </c>
      <c r="CO54" s="51" t="n">
        <v>0</v>
      </c>
      <c r="CP54" s="51" t="n">
        <v>0</v>
      </c>
      <c r="CQ54" s="51" t="n">
        <v>0</v>
      </c>
      <c r="CR54" s="51" t="n">
        <v>0</v>
      </c>
      <c r="CS54" s="51" t="n">
        <v>0</v>
      </c>
      <c r="CT54" s="51" t="n">
        <v>0</v>
      </c>
      <c r="CU54" s="51" t="n">
        <v>0</v>
      </c>
      <c r="CV54" s="51" t="n">
        <v>0</v>
      </c>
      <c r="CW54" s="51" t="n">
        <v>0</v>
      </c>
      <c r="CX54" s="51" t="n">
        <v>0</v>
      </c>
      <c r="CY54" s="51" t="n">
        <v>0</v>
      </c>
      <c r="CZ54" s="51" t="n">
        <v>0</v>
      </c>
      <c r="DA54" s="51" t="n">
        <v>0</v>
      </c>
      <c r="DB54" s="51" t="n">
        <v>0</v>
      </c>
      <c r="DC54" s="51" t="n">
        <v>0</v>
      </c>
      <c r="DD54" s="51" t="n">
        <v>0</v>
      </c>
      <c r="DE54" s="51" t="n">
        <v>0</v>
      </c>
      <c r="DF54" s="52"/>
    </row>
    <row r="55" customFormat="false" ht="15" hidden="false" customHeight="true" outlineLevel="0" collapsed="false">
      <c r="A55" s="53" t="s">
        <v>182</v>
      </c>
      <c r="B55" s="53"/>
      <c r="C55" s="32" t="n">
        <v>410926</v>
      </c>
      <c r="D55" s="33" t="n">
        <v>450</v>
      </c>
      <c r="E55" s="33" t="n">
        <v>450</v>
      </c>
      <c r="F55" s="33" t="n">
        <v>0</v>
      </c>
      <c r="G55" s="33" t="n">
        <v>0</v>
      </c>
      <c r="H55" s="33" t="n">
        <v>450</v>
      </c>
      <c r="I55" s="33" t="n">
        <v>412</v>
      </c>
      <c r="J55" s="33" t="n">
        <v>0</v>
      </c>
      <c r="K55" s="33" t="n">
        <v>0</v>
      </c>
      <c r="L55" s="33" t="n">
        <v>412</v>
      </c>
      <c r="M55" s="33" t="n">
        <v>0</v>
      </c>
      <c r="N55" s="33" t="n">
        <v>412</v>
      </c>
      <c r="O55" s="33" t="n">
        <v>0</v>
      </c>
      <c r="P55" s="33" t="n">
        <v>0</v>
      </c>
      <c r="Q55" s="33" t="n">
        <v>4401</v>
      </c>
      <c r="R55" s="33" t="n">
        <v>251</v>
      </c>
      <c r="S55" s="33" t="n">
        <v>2600</v>
      </c>
      <c r="T55" s="33" t="n">
        <v>2600</v>
      </c>
      <c r="U55" s="33" t="n">
        <v>0</v>
      </c>
      <c r="V55" s="33" t="n">
        <v>0</v>
      </c>
      <c r="W55" s="53" t="s">
        <v>182</v>
      </c>
      <c r="X55" s="53"/>
      <c r="Y55" s="33" t="n">
        <v>1550</v>
      </c>
      <c r="Z55" s="33" t="n">
        <v>700</v>
      </c>
      <c r="AA55" s="33" t="n">
        <v>850</v>
      </c>
      <c r="AB55" s="33" t="n">
        <v>55290</v>
      </c>
      <c r="AC55" s="33" t="n">
        <v>0</v>
      </c>
      <c r="AD55" s="33" t="n">
        <v>0</v>
      </c>
      <c r="AE55" s="33" t="n">
        <v>0</v>
      </c>
      <c r="AF55" s="33" t="n">
        <v>55290</v>
      </c>
      <c r="AG55" s="33" t="n">
        <v>25000</v>
      </c>
      <c r="AH55" s="33" t="n">
        <v>4700</v>
      </c>
      <c r="AI55" s="33" t="n">
        <v>23090</v>
      </c>
      <c r="AJ55" s="33" t="n">
        <v>2500</v>
      </c>
      <c r="AK55" s="33" t="n">
        <v>152786</v>
      </c>
      <c r="AL55" s="33" t="n">
        <v>12150</v>
      </c>
      <c r="AM55" s="33" t="n">
        <v>11700</v>
      </c>
      <c r="AN55" s="33" t="n">
        <v>450</v>
      </c>
      <c r="AO55" s="33" t="n">
        <v>87246</v>
      </c>
      <c r="AP55" s="33" t="n">
        <v>87168</v>
      </c>
      <c r="AQ55" s="33" t="n">
        <v>78</v>
      </c>
      <c r="AR55" s="33" t="n">
        <v>26222</v>
      </c>
      <c r="AS55" s="53" t="s">
        <v>182</v>
      </c>
      <c r="AT55" s="53"/>
      <c r="AU55" s="33" t="n">
        <v>8584</v>
      </c>
      <c r="AV55" s="33" t="n">
        <v>9911</v>
      </c>
      <c r="AW55" s="33" t="n">
        <v>6498</v>
      </c>
      <c r="AX55" s="33" t="n">
        <v>350</v>
      </c>
      <c r="AY55" s="33" t="n">
        <v>879</v>
      </c>
      <c r="AZ55" s="33" t="n">
        <v>27168</v>
      </c>
      <c r="BA55" s="33" t="n">
        <v>78745</v>
      </c>
      <c r="BB55" s="33" t="n">
        <v>44400</v>
      </c>
      <c r="BC55" s="33" t="n">
        <v>22790</v>
      </c>
      <c r="BD55" s="33" t="n">
        <v>20810</v>
      </c>
      <c r="BE55" s="33" t="n">
        <v>800</v>
      </c>
      <c r="BF55" s="33" t="n">
        <v>12877</v>
      </c>
      <c r="BG55" s="33" t="n">
        <v>4917</v>
      </c>
      <c r="BH55" s="33" t="n">
        <v>0</v>
      </c>
      <c r="BI55" s="33" t="n">
        <v>7960</v>
      </c>
      <c r="BJ55" s="33" t="n">
        <v>21468</v>
      </c>
      <c r="BK55" s="33" t="n">
        <v>5700</v>
      </c>
      <c r="BL55" s="33" t="n">
        <v>8270</v>
      </c>
      <c r="BM55" s="33" t="n">
        <v>7498</v>
      </c>
      <c r="BN55" s="33" t="n">
        <v>47081</v>
      </c>
      <c r="BO55" s="53" t="s">
        <v>182</v>
      </c>
      <c r="BP55" s="53"/>
      <c r="BQ55" s="33" t="n">
        <v>1111</v>
      </c>
      <c r="BR55" s="33" t="n">
        <v>24749</v>
      </c>
      <c r="BS55" s="33" t="n">
        <v>200</v>
      </c>
      <c r="BT55" s="33" t="n">
        <v>21149</v>
      </c>
      <c r="BU55" s="33" t="n">
        <v>0</v>
      </c>
      <c r="BV55" s="33" t="n">
        <v>3400</v>
      </c>
      <c r="BW55" s="33" t="n">
        <v>15210</v>
      </c>
      <c r="BX55" s="33" t="n">
        <v>1500</v>
      </c>
      <c r="BY55" s="33" t="n">
        <v>1000</v>
      </c>
      <c r="BZ55" s="33" t="n">
        <v>2400</v>
      </c>
      <c r="CA55" s="33" t="n">
        <v>10310</v>
      </c>
      <c r="CB55" s="33" t="n">
        <v>6011</v>
      </c>
      <c r="CC55" s="33" t="n">
        <v>6011</v>
      </c>
      <c r="CD55" s="33" t="n">
        <v>0</v>
      </c>
      <c r="CE55" s="33" t="n">
        <v>61671</v>
      </c>
      <c r="CF55" s="33" t="n">
        <v>12225</v>
      </c>
      <c r="CG55" s="33" t="n">
        <v>1550</v>
      </c>
      <c r="CH55" s="33" t="n">
        <v>3901</v>
      </c>
      <c r="CI55" s="33" t="n">
        <v>6774</v>
      </c>
      <c r="CJ55" s="33" t="n">
        <v>450</v>
      </c>
      <c r="CK55" s="53" t="s">
        <v>182</v>
      </c>
      <c r="CL55" s="53"/>
      <c r="CM55" s="33" t="n">
        <v>7000</v>
      </c>
      <c r="CN55" s="33" t="n">
        <v>3160</v>
      </c>
      <c r="CO55" s="33" t="n">
        <v>33180</v>
      </c>
      <c r="CP55" s="33" t="n">
        <v>32730</v>
      </c>
      <c r="CQ55" s="33" t="n">
        <v>0</v>
      </c>
      <c r="CR55" s="33" t="n">
        <v>0</v>
      </c>
      <c r="CS55" s="33" t="n">
        <v>450</v>
      </c>
      <c r="CT55" s="33" t="n">
        <v>1000</v>
      </c>
      <c r="CU55" s="33" t="n">
        <v>0</v>
      </c>
      <c r="CV55" s="33" t="n">
        <v>1000</v>
      </c>
      <c r="CW55" s="33" t="n">
        <v>1000</v>
      </c>
      <c r="CX55" s="33" t="n">
        <v>0</v>
      </c>
      <c r="CY55" s="33" t="n">
        <v>0</v>
      </c>
      <c r="CZ55" s="33" t="n">
        <v>1000</v>
      </c>
      <c r="DA55" s="33" t="n">
        <v>3656</v>
      </c>
      <c r="DB55" s="33" t="n">
        <v>10090</v>
      </c>
      <c r="DC55" s="33" t="n">
        <v>10090</v>
      </c>
      <c r="DD55" s="33" t="n">
        <v>0</v>
      </c>
      <c r="DE55" s="33" t="n">
        <v>10090</v>
      </c>
      <c r="DF55" s="34"/>
    </row>
    <row r="56" customFormat="false" ht="15" hidden="false" customHeight="true" outlineLevel="0" collapsed="false">
      <c r="A56" s="43" t="s">
        <v>183</v>
      </c>
      <c r="B56" s="44" t="s">
        <v>184</v>
      </c>
      <c r="C56" s="37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43" t="s">
        <v>183</v>
      </c>
      <c r="X56" s="44" t="s">
        <v>184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43" t="s">
        <v>183</v>
      </c>
      <c r="AT56" s="44" t="s">
        <v>184</v>
      </c>
      <c r="AU56" s="38" t="n">
        <v>0</v>
      </c>
      <c r="AV56" s="38" t="n">
        <v>0</v>
      </c>
      <c r="AW56" s="38" t="n">
        <v>0</v>
      </c>
      <c r="AX56" s="38" t="n">
        <v>0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43" t="s">
        <v>183</v>
      </c>
      <c r="BP56" s="44" t="s">
        <v>184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0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43" t="s">
        <v>183</v>
      </c>
      <c r="CL56" s="44" t="s">
        <v>184</v>
      </c>
      <c r="CM56" s="38" t="n">
        <v>0</v>
      </c>
      <c r="CN56" s="38" t="n">
        <v>0</v>
      </c>
      <c r="CO56" s="38" t="n">
        <v>0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8" t="n">
        <v>0</v>
      </c>
      <c r="CY56" s="38" t="n">
        <v>0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9"/>
    </row>
    <row r="57" customFormat="false" ht="15" hidden="false" customHeight="true" outlineLevel="0" collapsed="false">
      <c r="A57" s="43" t="s">
        <v>185</v>
      </c>
      <c r="B57" s="44" t="s">
        <v>186</v>
      </c>
      <c r="C57" s="37" t="n">
        <v>6011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43" t="s">
        <v>185</v>
      </c>
      <c r="X57" s="44" t="s">
        <v>186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43" t="s">
        <v>185</v>
      </c>
      <c r="AT57" s="44" t="s">
        <v>186</v>
      </c>
      <c r="AU57" s="38" t="n">
        <v>0</v>
      </c>
      <c r="AV57" s="38" t="n">
        <v>0</v>
      </c>
      <c r="AW57" s="38" t="n">
        <v>0</v>
      </c>
      <c r="AX57" s="38" t="n">
        <v>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6011</v>
      </c>
      <c r="BO57" s="43" t="s">
        <v>185</v>
      </c>
      <c r="BP57" s="44" t="s">
        <v>186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0</v>
      </c>
      <c r="BW57" s="38" t="n"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6011</v>
      </c>
      <c r="CC57" s="38" t="n">
        <v>6011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43" t="s">
        <v>185</v>
      </c>
      <c r="CL57" s="44" t="s">
        <v>186</v>
      </c>
      <c r="CM57" s="38" t="n">
        <v>0</v>
      </c>
      <c r="CN57" s="38" t="n">
        <v>0</v>
      </c>
      <c r="CO57" s="38" t="n">
        <v>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0</v>
      </c>
      <c r="CY57" s="38" t="n">
        <v>0</v>
      </c>
      <c r="CZ57" s="38" t="n">
        <v>0</v>
      </c>
      <c r="DA57" s="38" t="n">
        <v>0</v>
      </c>
      <c r="DB57" s="38" t="n">
        <v>0</v>
      </c>
      <c r="DC57" s="38" t="n">
        <v>0</v>
      </c>
      <c r="DD57" s="38" t="n">
        <v>0</v>
      </c>
      <c r="DE57" s="38" t="n">
        <v>0</v>
      </c>
      <c r="DF57" s="39"/>
    </row>
    <row r="58" customFormat="false" ht="15" hidden="false" customHeight="true" outlineLevel="0" collapsed="false">
      <c r="A58" s="43" t="s">
        <v>187</v>
      </c>
      <c r="B58" s="44" t="s">
        <v>188</v>
      </c>
      <c r="C58" s="37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43" t="s">
        <v>187</v>
      </c>
      <c r="X58" s="44" t="s">
        <v>188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43" t="s">
        <v>187</v>
      </c>
      <c r="AT58" s="44" t="s">
        <v>188</v>
      </c>
      <c r="AU58" s="38" t="n">
        <v>0</v>
      </c>
      <c r="AV58" s="38" t="n">
        <v>0</v>
      </c>
      <c r="AW58" s="38" t="n">
        <v>0</v>
      </c>
      <c r="AX58" s="38" t="n">
        <v>0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</v>
      </c>
      <c r="BO58" s="43" t="s">
        <v>187</v>
      </c>
      <c r="BP58" s="44" t="s">
        <v>188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0</v>
      </c>
      <c r="BW58" s="38" t="n">
        <v>0</v>
      </c>
      <c r="BX58" s="38" t="n">
        <v>0</v>
      </c>
      <c r="BY58" s="38" t="n">
        <v>0</v>
      </c>
      <c r="BZ58" s="38" t="n">
        <v>0</v>
      </c>
      <c r="CA58" s="38" t="n">
        <v>0</v>
      </c>
      <c r="CB58" s="38" t="n">
        <v>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43" t="s">
        <v>187</v>
      </c>
      <c r="CL58" s="44" t="s">
        <v>188</v>
      </c>
      <c r="CM58" s="38" t="n">
        <v>0</v>
      </c>
      <c r="CN58" s="38" t="n">
        <v>0</v>
      </c>
      <c r="CO58" s="38" t="n">
        <v>0</v>
      </c>
      <c r="CP58" s="38" t="n">
        <v>0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0</v>
      </c>
      <c r="CY58" s="38" t="n">
        <v>0</v>
      </c>
      <c r="CZ58" s="38" t="n">
        <v>0</v>
      </c>
      <c r="DA58" s="38" t="n">
        <v>0</v>
      </c>
      <c r="DB58" s="38" t="n">
        <v>0</v>
      </c>
      <c r="DC58" s="38" t="n">
        <v>0</v>
      </c>
      <c r="DD58" s="38" t="n">
        <v>0</v>
      </c>
      <c r="DE58" s="38" t="n">
        <v>0</v>
      </c>
      <c r="DF58" s="39"/>
    </row>
    <row r="59" customFormat="false" ht="15" hidden="false" customHeight="true" outlineLevel="0" collapsed="false">
      <c r="A59" s="43" t="s">
        <v>189</v>
      </c>
      <c r="B59" s="44" t="s">
        <v>190</v>
      </c>
      <c r="C59" s="37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43" t="s">
        <v>189</v>
      </c>
      <c r="X59" s="44" t="s">
        <v>19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43" t="s">
        <v>189</v>
      </c>
      <c r="AT59" s="44" t="s">
        <v>190</v>
      </c>
      <c r="AU59" s="38" t="n">
        <v>0</v>
      </c>
      <c r="AV59" s="38" t="n">
        <v>0</v>
      </c>
      <c r="AW59" s="38" t="n">
        <v>0</v>
      </c>
      <c r="AX59" s="38" t="n">
        <v>0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43" t="s">
        <v>189</v>
      </c>
      <c r="BP59" s="44" t="s">
        <v>19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43" t="s">
        <v>189</v>
      </c>
      <c r="CL59" s="44" t="s">
        <v>190</v>
      </c>
      <c r="CM59" s="38" t="n">
        <v>0</v>
      </c>
      <c r="CN59" s="38" t="n">
        <v>0</v>
      </c>
      <c r="CO59" s="38" t="n">
        <v>0</v>
      </c>
      <c r="CP59" s="38" t="n">
        <v>0</v>
      </c>
      <c r="CQ59" s="38" t="n">
        <v>0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8" t="n">
        <v>0</v>
      </c>
      <c r="CY59" s="38" t="n">
        <v>0</v>
      </c>
      <c r="CZ59" s="38" t="n">
        <v>0</v>
      </c>
      <c r="DA59" s="38" t="n">
        <v>0</v>
      </c>
      <c r="DB59" s="38" t="n">
        <v>0</v>
      </c>
      <c r="DC59" s="38" t="n">
        <v>0</v>
      </c>
      <c r="DD59" s="38" t="n">
        <v>0</v>
      </c>
      <c r="DE59" s="38" t="n">
        <v>0</v>
      </c>
      <c r="DF59" s="39"/>
    </row>
    <row r="60" customFormat="false" ht="15" hidden="false" customHeight="true" outlineLevel="0" collapsed="false">
      <c r="A60" s="43" t="s">
        <v>191</v>
      </c>
      <c r="B60" s="44" t="s">
        <v>192</v>
      </c>
      <c r="C60" s="37" t="n">
        <v>198243</v>
      </c>
      <c r="D60" s="38" t="n">
        <v>450</v>
      </c>
      <c r="E60" s="38" t="n">
        <v>450</v>
      </c>
      <c r="F60" s="38" t="n">
        <v>0</v>
      </c>
      <c r="G60" s="38" t="n">
        <v>0</v>
      </c>
      <c r="H60" s="38" t="n">
        <v>45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700</v>
      </c>
      <c r="R60" s="38" t="n">
        <v>0</v>
      </c>
      <c r="S60" s="38" t="n">
        <v>700</v>
      </c>
      <c r="T60" s="38" t="n">
        <v>700</v>
      </c>
      <c r="U60" s="38" t="n">
        <v>0</v>
      </c>
      <c r="V60" s="38" t="n">
        <v>0</v>
      </c>
      <c r="W60" s="43" t="s">
        <v>191</v>
      </c>
      <c r="X60" s="44" t="s">
        <v>192</v>
      </c>
      <c r="Y60" s="38" t="n">
        <v>0</v>
      </c>
      <c r="Z60" s="38" t="n">
        <v>0</v>
      </c>
      <c r="AA60" s="38" t="n">
        <v>0</v>
      </c>
      <c r="AB60" s="38" t="n">
        <v>5200</v>
      </c>
      <c r="AC60" s="38" t="n">
        <v>0</v>
      </c>
      <c r="AD60" s="38" t="n">
        <v>0</v>
      </c>
      <c r="AE60" s="38" t="n">
        <v>0</v>
      </c>
      <c r="AF60" s="38" t="n">
        <v>5200</v>
      </c>
      <c r="AG60" s="38" t="n">
        <v>0</v>
      </c>
      <c r="AH60" s="38" t="n">
        <v>4700</v>
      </c>
      <c r="AI60" s="38" t="n">
        <v>500</v>
      </c>
      <c r="AJ60" s="38" t="n">
        <v>0</v>
      </c>
      <c r="AK60" s="38" t="n">
        <v>85060</v>
      </c>
      <c r="AL60" s="38" t="n">
        <v>2500</v>
      </c>
      <c r="AM60" s="38" t="n">
        <v>2500</v>
      </c>
      <c r="AN60" s="38" t="n">
        <v>0</v>
      </c>
      <c r="AO60" s="38" t="n">
        <v>73724</v>
      </c>
      <c r="AP60" s="38" t="n">
        <v>73724</v>
      </c>
      <c r="AQ60" s="38" t="n">
        <v>0</v>
      </c>
      <c r="AR60" s="38" t="n">
        <v>8836</v>
      </c>
      <c r="AS60" s="43" t="s">
        <v>191</v>
      </c>
      <c r="AT60" s="44" t="s">
        <v>192</v>
      </c>
      <c r="AU60" s="38" t="n">
        <v>4187</v>
      </c>
      <c r="AV60" s="38" t="n">
        <v>0</v>
      </c>
      <c r="AW60" s="38" t="n">
        <v>4000</v>
      </c>
      <c r="AX60" s="38" t="n">
        <v>350</v>
      </c>
      <c r="AY60" s="38" t="n">
        <v>299</v>
      </c>
      <c r="AZ60" s="38" t="n">
        <v>0</v>
      </c>
      <c r="BA60" s="38" t="n">
        <v>52358</v>
      </c>
      <c r="BB60" s="38" t="n">
        <v>40310</v>
      </c>
      <c r="BC60" s="38" t="n">
        <v>20000</v>
      </c>
      <c r="BD60" s="38" t="n">
        <v>20010</v>
      </c>
      <c r="BE60" s="38" t="n">
        <v>300</v>
      </c>
      <c r="BF60" s="38" t="n">
        <v>3950</v>
      </c>
      <c r="BG60" s="38" t="n">
        <v>0</v>
      </c>
      <c r="BH60" s="38" t="n">
        <v>0</v>
      </c>
      <c r="BI60" s="38" t="n">
        <v>3950</v>
      </c>
      <c r="BJ60" s="38" t="n">
        <v>8098</v>
      </c>
      <c r="BK60" s="38" t="n">
        <v>0</v>
      </c>
      <c r="BL60" s="38" t="n">
        <v>2000</v>
      </c>
      <c r="BM60" s="38" t="n">
        <v>6098</v>
      </c>
      <c r="BN60" s="38" t="n">
        <v>35920</v>
      </c>
      <c r="BO60" s="43" t="s">
        <v>191</v>
      </c>
      <c r="BP60" s="44" t="s">
        <v>192</v>
      </c>
      <c r="BQ60" s="38" t="n">
        <v>650</v>
      </c>
      <c r="BR60" s="38" t="n">
        <v>20660</v>
      </c>
      <c r="BS60" s="38" t="n">
        <v>200</v>
      </c>
      <c r="BT60" s="38" t="n">
        <v>20300</v>
      </c>
      <c r="BU60" s="38" t="n">
        <v>0</v>
      </c>
      <c r="BV60" s="38" t="n">
        <v>160</v>
      </c>
      <c r="BW60" s="38" t="n">
        <v>14610</v>
      </c>
      <c r="BX60" s="38" t="n">
        <v>900</v>
      </c>
      <c r="BY60" s="38" t="n">
        <v>1000</v>
      </c>
      <c r="BZ60" s="38" t="n">
        <v>2400</v>
      </c>
      <c r="CA60" s="38" t="n">
        <v>10310</v>
      </c>
      <c r="CB60" s="38" t="n">
        <v>0</v>
      </c>
      <c r="CC60" s="38" t="n">
        <v>0</v>
      </c>
      <c r="CD60" s="38" t="n">
        <v>0</v>
      </c>
      <c r="CE60" s="38" t="n">
        <v>8465</v>
      </c>
      <c r="CF60" s="38" t="n">
        <v>1015</v>
      </c>
      <c r="CG60" s="38" t="n">
        <v>0</v>
      </c>
      <c r="CH60" s="38" t="n">
        <v>0</v>
      </c>
      <c r="CI60" s="38" t="n">
        <v>1015</v>
      </c>
      <c r="CJ60" s="38" t="n">
        <v>0</v>
      </c>
      <c r="CK60" s="43" t="s">
        <v>191</v>
      </c>
      <c r="CL60" s="44" t="s">
        <v>192</v>
      </c>
      <c r="CM60" s="38" t="n">
        <v>1000</v>
      </c>
      <c r="CN60" s="38" t="n">
        <v>0</v>
      </c>
      <c r="CO60" s="38" t="n">
        <v>4450</v>
      </c>
      <c r="CP60" s="38" t="n">
        <v>4000</v>
      </c>
      <c r="CQ60" s="38" t="n">
        <v>0</v>
      </c>
      <c r="CR60" s="38" t="n">
        <v>0</v>
      </c>
      <c r="CS60" s="38" t="n">
        <v>450</v>
      </c>
      <c r="CT60" s="38" t="n">
        <v>1000</v>
      </c>
      <c r="CU60" s="38" t="n">
        <v>0</v>
      </c>
      <c r="CV60" s="38" t="n">
        <v>1000</v>
      </c>
      <c r="CW60" s="38" t="n">
        <v>1000</v>
      </c>
      <c r="CX60" s="38" t="n">
        <v>0</v>
      </c>
      <c r="CY60" s="38" t="n">
        <v>0</v>
      </c>
      <c r="CZ60" s="38" t="n">
        <v>1000</v>
      </c>
      <c r="DA60" s="38" t="n">
        <v>0</v>
      </c>
      <c r="DB60" s="38" t="n">
        <v>10090</v>
      </c>
      <c r="DC60" s="38" t="n">
        <v>10090</v>
      </c>
      <c r="DD60" s="38" t="n">
        <v>0</v>
      </c>
      <c r="DE60" s="38" t="n">
        <v>10090</v>
      </c>
      <c r="DF60" s="39"/>
    </row>
    <row r="61" customFormat="false" ht="15" hidden="false" customHeight="true" outlineLevel="0" collapsed="false">
      <c r="A61" s="43" t="s">
        <v>193</v>
      </c>
      <c r="B61" s="44" t="s">
        <v>194</v>
      </c>
      <c r="C61" s="45" t="n">
        <v>1009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3" t="s">
        <v>193</v>
      </c>
      <c r="X61" s="44" t="s">
        <v>194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0</v>
      </c>
      <c r="AS61" s="43" t="s">
        <v>193</v>
      </c>
      <c r="AT61" s="44" t="s">
        <v>194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6" t="n">
        <v>0</v>
      </c>
      <c r="BI61" s="46" t="n">
        <v>0</v>
      </c>
      <c r="BJ61" s="46" t="n">
        <v>0</v>
      </c>
      <c r="BK61" s="46" t="n">
        <v>0</v>
      </c>
      <c r="BL61" s="46" t="n">
        <v>0</v>
      </c>
      <c r="BM61" s="46" t="n">
        <v>0</v>
      </c>
      <c r="BN61" s="46" t="n">
        <v>0</v>
      </c>
      <c r="BO61" s="43" t="s">
        <v>193</v>
      </c>
      <c r="BP61" s="44" t="s">
        <v>194</v>
      </c>
      <c r="BQ61" s="46" t="n">
        <v>0</v>
      </c>
      <c r="BR61" s="46" t="n">
        <v>0</v>
      </c>
      <c r="BS61" s="46" t="n">
        <v>0</v>
      </c>
      <c r="BT61" s="46" t="n">
        <v>0</v>
      </c>
      <c r="BU61" s="46" t="n">
        <v>0</v>
      </c>
      <c r="BV61" s="46" t="n">
        <v>0</v>
      </c>
      <c r="BW61" s="46" t="n">
        <v>0</v>
      </c>
      <c r="BX61" s="46" t="n">
        <v>0</v>
      </c>
      <c r="BY61" s="46" t="n">
        <v>0</v>
      </c>
      <c r="BZ61" s="46" t="n">
        <v>0</v>
      </c>
      <c r="CA61" s="46" t="n">
        <v>0</v>
      </c>
      <c r="CB61" s="46" t="n">
        <v>0</v>
      </c>
      <c r="CC61" s="46" t="n">
        <v>0</v>
      </c>
      <c r="CD61" s="46" t="n">
        <v>0</v>
      </c>
      <c r="CE61" s="46" t="n">
        <v>0</v>
      </c>
      <c r="CF61" s="46" t="n">
        <v>0</v>
      </c>
      <c r="CG61" s="46" t="n">
        <v>0</v>
      </c>
      <c r="CH61" s="46" t="n">
        <v>0</v>
      </c>
      <c r="CI61" s="46" t="n">
        <v>0</v>
      </c>
      <c r="CJ61" s="46" t="n">
        <v>0</v>
      </c>
      <c r="CK61" s="43" t="s">
        <v>193</v>
      </c>
      <c r="CL61" s="44" t="s">
        <v>194</v>
      </c>
      <c r="CM61" s="46" t="n">
        <v>0</v>
      </c>
      <c r="CN61" s="46" t="n">
        <v>0</v>
      </c>
      <c r="CO61" s="46" t="n">
        <v>0</v>
      </c>
      <c r="CP61" s="46" t="n">
        <v>0</v>
      </c>
      <c r="CQ61" s="46" t="n">
        <v>0</v>
      </c>
      <c r="CR61" s="46" t="n">
        <v>0</v>
      </c>
      <c r="CS61" s="46" t="n">
        <v>0</v>
      </c>
      <c r="CT61" s="46" t="n">
        <v>0</v>
      </c>
      <c r="CU61" s="46" t="n">
        <v>0</v>
      </c>
      <c r="CV61" s="46" t="n">
        <v>0</v>
      </c>
      <c r="CW61" s="46" t="n">
        <v>0</v>
      </c>
      <c r="CX61" s="46" t="n">
        <v>0</v>
      </c>
      <c r="CY61" s="46" t="n">
        <v>0</v>
      </c>
      <c r="CZ61" s="46" t="n">
        <v>0</v>
      </c>
      <c r="DA61" s="46" t="n">
        <v>0</v>
      </c>
      <c r="DB61" s="46" t="n">
        <v>10090</v>
      </c>
      <c r="DC61" s="46" t="n">
        <v>10090</v>
      </c>
      <c r="DD61" s="46" t="n">
        <v>0</v>
      </c>
      <c r="DE61" s="46" t="n">
        <v>10090</v>
      </c>
      <c r="DF61" s="47"/>
    </row>
    <row r="62" customFormat="false" ht="15" hidden="false" customHeight="true" outlineLevel="0" collapsed="false">
      <c r="A62" s="43" t="s">
        <v>195</v>
      </c>
      <c r="B62" s="44" t="s">
        <v>196</v>
      </c>
      <c r="C62" s="37" t="n">
        <v>37235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43" t="s">
        <v>195</v>
      </c>
      <c r="X62" s="44" t="s">
        <v>196</v>
      </c>
      <c r="Y62" s="38" t="n">
        <v>0</v>
      </c>
      <c r="Z62" s="38" t="n">
        <v>0</v>
      </c>
      <c r="AA62" s="38" t="n">
        <v>0</v>
      </c>
      <c r="AB62" s="38" t="n">
        <v>10450</v>
      </c>
      <c r="AC62" s="38" t="n">
        <v>0</v>
      </c>
      <c r="AD62" s="38" t="n">
        <v>0</v>
      </c>
      <c r="AE62" s="38" t="n">
        <v>0</v>
      </c>
      <c r="AF62" s="38" t="n">
        <v>10450</v>
      </c>
      <c r="AG62" s="38" t="n">
        <v>10450</v>
      </c>
      <c r="AH62" s="38" t="n">
        <v>0</v>
      </c>
      <c r="AI62" s="38" t="n">
        <v>0</v>
      </c>
      <c r="AJ62" s="38" t="n">
        <v>0</v>
      </c>
      <c r="AK62" s="38" t="n">
        <v>4781</v>
      </c>
      <c r="AL62" s="38" t="n">
        <v>0</v>
      </c>
      <c r="AM62" s="38" t="n">
        <v>0</v>
      </c>
      <c r="AN62" s="38" t="n">
        <v>0</v>
      </c>
      <c r="AO62" s="38" t="n">
        <v>117</v>
      </c>
      <c r="AP62" s="38" t="n">
        <v>39</v>
      </c>
      <c r="AQ62" s="38" t="n">
        <v>78</v>
      </c>
      <c r="AR62" s="38" t="n">
        <v>4506</v>
      </c>
      <c r="AS62" s="43" t="s">
        <v>195</v>
      </c>
      <c r="AT62" s="44" t="s">
        <v>196</v>
      </c>
      <c r="AU62" s="38" t="n">
        <v>2867</v>
      </c>
      <c r="AV62" s="38" t="n">
        <v>61</v>
      </c>
      <c r="AW62" s="38" t="n">
        <v>998</v>
      </c>
      <c r="AX62" s="38" t="n">
        <v>0</v>
      </c>
      <c r="AY62" s="38" t="n">
        <v>580</v>
      </c>
      <c r="AZ62" s="38" t="n">
        <v>158</v>
      </c>
      <c r="BA62" s="38" t="n">
        <v>8702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3702</v>
      </c>
      <c r="BG62" s="38" t="n">
        <v>3702</v>
      </c>
      <c r="BH62" s="38" t="n">
        <v>0</v>
      </c>
      <c r="BI62" s="38" t="n">
        <v>0</v>
      </c>
      <c r="BJ62" s="38" t="n">
        <v>5000</v>
      </c>
      <c r="BK62" s="38" t="n">
        <v>5000</v>
      </c>
      <c r="BL62" s="38" t="n">
        <v>0</v>
      </c>
      <c r="BM62" s="38" t="n">
        <v>0</v>
      </c>
      <c r="BN62" s="38" t="n">
        <v>3401</v>
      </c>
      <c r="BO62" s="43" t="s">
        <v>195</v>
      </c>
      <c r="BP62" s="44" t="s">
        <v>196</v>
      </c>
      <c r="BQ62" s="38" t="n">
        <v>461</v>
      </c>
      <c r="BR62" s="38" t="n">
        <v>2940</v>
      </c>
      <c r="BS62" s="38" t="n">
        <v>0</v>
      </c>
      <c r="BT62" s="38" t="n">
        <v>0</v>
      </c>
      <c r="BU62" s="38" t="n">
        <v>0</v>
      </c>
      <c r="BV62" s="38" t="n">
        <v>2940</v>
      </c>
      <c r="BW62" s="38" t="n">
        <v>0</v>
      </c>
      <c r="BX62" s="38" t="n">
        <v>0</v>
      </c>
      <c r="BY62" s="38" t="n">
        <v>0</v>
      </c>
      <c r="BZ62" s="38" t="n">
        <v>0</v>
      </c>
      <c r="CA62" s="38" t="n">
        <v>0</v>
      </c>
      <c r="CB62" s="38" t="n">
        <v>0</v>
      </c>
      <c r="CC62" s="38" t="n">
        <v>0</v>
      </c>
      <c r="CD62" s="38" t="n">
        <v>0</v>
      </c>
      <c r="CE62" s="38" t="n">
        <v>9901</v>
      </c>
      <c r="CF62" s="38" t="n">
        <v>3901</v>
      </c>
      <c r="CG62" s="38" t="n">
        <v>0</v>
      </c>
      <c r="CH62" s="38" t="n">
        <v>3901</v>
      </c>
      <c r="CI62" s="38" t="n">
        <v>0</v>
      </c>
      <c r="CJ62" s="38" t="n">
        <v>0</v>
      </c>
      <c r="CK62" s="43" t="s">
        <v>195</v>
      </c>
      <c r="CL62" s="44" t="s">
        <v>196</v>
      </c>
      <c r="CM62" s="38" t="n">
        <v>6000</v>
      </c>
      <c r="CN62" s="38" t="n">
        <v>0</v>
      </c>
      <c r="CO62" s="38" t="n">
        <v>0</v>
      </c>
      <c r="CP62" s="38" t="n">
        <v>0</v>
      </c>
      <c r="CQ62" s="38" t="n">
        <v>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8" t="n">
        <v>0</v>
      </c>
      <c r="CY62" s="38" t="n">
        <v>0</v>
      </c>
      <c r="CZ62" s="38" t="n">
        <v>0</v>
      </c>
      <c r="DA62" s="38" t="n">
        <v>0</v>
      </c>
      <c r="DB62" s="38" t="n">
        <v>0</v>
      </c>
      <c r="DC62" s="38" t="n">
        <v>0</v>
      </c>
      <c r="DD62" s="38" t="n">
        <v>0</v>
      </c>
      <c r="DE62" s="38" t="n">
        <v>0</v>
      </c>
      <c r="DF62" s="39"/>
    </row>
    <row r="63" customFormat="false" ht="15" hidden="false" customHeight="true" outlineLevel="0" collapsed="false">
      <c r="A63" s="43" t="s">
        <v>197</v>
      </c>
      <c r="B63" s="44" t="s">
        <v>198</v>
      </c>
      <c r="C63" s="37" t="n">
        <v>4878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155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43" t="s">
        <v>197</v>
      </c>
      <c r="X63" s="44" t="s">
        <v>198</v>
      </c>
      <c r="Y63" s="38" t="n">
        <v>1550</v>
      </c>
      <c r="Z63" s="38" t="n">
        <v>700</v>
      </c>
      <c r="AA63" s="38" t="n">
        <v>850</v>
      </c>
      <c r="AB63" s="38" t="n">
        <v>12550</v>
      </c>
      <c r="AC63" s="38" t="n">
        <v>0</v>
      </c>
      <c r="AD63" s="38" t="n">
        <v>0</v>
      </c>
      <c r="AE63" s="38" t="n">
        <v>0</v>
      </c>
      <c r="AF63" s="38" t="n">
        <v>12550</v>
      </c>
      <c r="AG63" s="38" t="n">
        <v>12550</v>
      </c>
      <c r="AH63" s="38" t="n">
        <v>0</v>
      </c>
      <c r="AI63" s="38" t="n">
        <v>0</v>
      </c>
      <c r="AJ63" s="38" t="n">
        <v>0</v>
      </c>
      <c r="AK63" s="38" t="n">
        <v>29820</v>
      </c>
      <c r="AL63" s="38" t="n">
        <v>5000</v>
      </c>
      <c r="AM63" s="38" t="n">
        <v>5000</v>
      </c>
      <c r="AN63" s="38" t="n">
        <v>0</v>
      </c>
      <c r="AO63" s="38" t="n">
        <v>1480</v>
      </c>
      <c r="AP63" s="38" t="n">
        <v>1480</v>
      </c>
      <c r="AQ63" s="38" t="n">
        <v>0</v>
      </c>
      <c r="AR63" s="38" t="n">
        <v>530</v>
      </c>
      <c r="AS63" s="43" t="s">
        <v>197</v>
      </c>
      <c r="AT63" s="44" t="s">
        <v>198</v>
      </c>
      <c r="AU63" s="38" t="n">
        <v>530</v>
      </c>
      <c r="AV63" s="38" t="n">
        <v>0</v>
      </c>
      <c r="AW63" s="38" t="n">
        <v>0</v>
      </c>
      <c r="AX63" s="38" t="n">
        <v>0</v>
      </c>
      <c r="AY63" s="38" t="n">
        <v>0</v>
      </c>
      <c r="AZ63" s="38" t="n">
        <v>22810</v>
      </c>
      <c r="BA63" s="38" t="n">
        <v>3760</v>
      </c>
      <c r="BB63" s="38" t="n">
        <v>1740</v>
      </c>
      <c r="BC63" s="38" t="n">
        <v>1440</v>
      </c>
      <c r="BD63" s="38" t="n">
        <v>300</v>
      </c>
      <c r="BE63" s="38" t="n">
        <v>0</v>
      </c>
      <c r="BF63" s="38" t="n">
        <v>2020</v>
      </c>
      <c r="BG63" s="38" t="n">
        <v>450</v>
      </c>
      <c r="BH63" s="38" t="n">
        <v>0</v>
      </c>
      <c r="BI63" s="38" t="n">
        <v>1570</v>
      </c>
      <c r="BJ63" s="38" t="n">
        <v>0</v>
      </c>
      <c r="BK63" s="38" t="n">
        <v>0</v>
      </c>
      <c r="BL63" s="38" t="n">
        <v>0</v>
      </c>
      <c r="BM63" s="38" t="n">
        <v>0</v>
      </c>
      <c r="BN63" s="38" t="n">
        <v>0</v>
      </c>
      <c r="BO63" s="43" t="s">
        <v>197</v>
      </c>
      <c r="BP63" s="44" t="s">
        <v>198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BX63" s="38" t="n">
        <v>0</v>
      </c>
      <c r="BY63" s="38" t="n">
        <v>0</v>
      </c>
      <c r="BZ63" s="38" t="n">
        <v>0</v>
      </c>
      <c r="CA63" s="38" t="n">
        <v>0</v>
      </c>
      <c r="CB63" s="38" t="n">
        <v>0</v>
      </c>
      <c r="CC63" s="38" t="n">
        <v>0</v>
      </c>
      <c r="CD63" s="38" t="n">
        <v>0</v>
      </c>
      <c r="CE63" s="38" t="n">
        <v>1100</v>
      </c>
      <c r="CF63" s="38" t="n">
        <v>1100</v>
      </c>
      <c r="CG63" s="38" t="n">
        <v>1100</v>
      </c>
      <c r="CH63" s="38" t="n">
        <v>0</v>
      </c>
      <c r="CI63" s="38" t="n">
        <v>0</v>
      </c>
      <c r="CJ63" s="38" t="n">
        <v>0</v>
      </c>
      <c r="CK63" s="43" t="s">
        <v>197</v>
      </c>
      <c r="CL63" s="44" t="s">
        <v>198</v>
      </c>
      <c r="CM63" s="38" t="n">
        <v>0</v>
      </c>
      <c r="CN63" s="38" t="n">
        <v>0</v>
      </c>
      <c r="CO63" s="38" t="n">
        <v>0</v>
      </c>
      <c r="CP63" s="38" t="n">
        <v>0</v>
      </c>
      <c r="CQ63" s="38" t="n">
        <v>0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0</v>
      </c>
      <c r="CY63" s="38" t="n">
        <v>0</v>
      </c>
      <c r="CZ63" s="38" t="n">
        <v>0</v>
      </c>
      <c r="DA63" s="38" t="n">
        <v>0</v>
      </c>
      <c r="DB63" s="38" t="n">
        <v>0</v>
      </c>
      <c r="DC63" s="38" t="n">
        <v>0</v>
      </c>
      <c r="DD63" s="38" t="n">
        <v>0</v>
      </c>
      <c r="DE63" s="38" t="n">
        <v>0</v>
      </c>
      <c r="DF63" s="39"/>
    </row>
    <row r="64" customFormat="false" ht="15" hidden="false" customHeight="true" outlineLevel="0" collapsed="false">
      <c r="A64" s="43" t="s">
        <v>199</v>
      </c>
      <c r="B64" s="44" t="s">
        <v>200</v>
      </c>
      <c r="C64" s="37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43" t="s">
        <v>199</v>
      </c>
      <c r="X64" s="44" t="s">
        <v>20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0</v>
      </c>
      <c r="AS64" s="43" t="s">
        <v>199</v>
      </c>
      <c r="AT64" s="44" t="s">
        <v>200</v>
      </c>
      <c r="AU64" s="38" t="n">
        <v>0</v>
      </c>
      <c r="AV64" s="38" t="n">
        <v>0</v>
      </c>
      <c r="AW64" s="38" t="n">
        <v>0</v>
      </c>
      <c r="AX64" s="38" t="n">
        <v>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  <c r="BO64" s="43" t="s">
        <v>199</v>
      </c>
      <c r="BP64" s="44" t="s">
        <v>20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0</v>
      </c>
      <c r="BW64" s="38" t="n">
        <v>0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43" t="s">
        <v>199</v>
      </c>
      <c r="CL64" s="44" t="s">
        <v>200</v>
      </c>
      <c r="CM64" s="38" t="n">
        <v>0</v>
      </c>
      <c r="CN64" s="38" t="n">
        <v>0</v>
      </c>
      <c r="CO64" s="38" t="n">
        <v>0</v>
      </c>
      <c r="CP64" s="38" t="n">
        <v>0</v>
      </c>
      <c r="CQ64" s="38" t="n">
        <v>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8" t="n">
        <v>0</v>
      </c>
      <c r="CY64" s="38" t="n">
        <v>0</v>
      </c>
      <c r="CZ64" s="38" t="n">
        <v>0</v>
      </c>
      <c r="DA64" s="38" t="n">
        <v>0</v>
      </c>
      <c r="DB64" s="38" t="n">
        <v>0</v>
      </c>
      <c r="DC64" s="38" t="n">
        <v>0</v>
      </c>
      <c r="DD64" s="38" t="n">
        <v>0</v>
      </c>
      <c r="DE64" s="38" t="n">
        <v>0</v>
      </c>
      <c r="DF64" s="39"/>
    </row>
    <row r="65" customFormat="false" ht="15" hidden="false" customHeight="true" outlineLevel="0" collapsed="false">
      <c r="A65" s="43" t="s">
        <v>201</v>
      </c>
      <c r="B65" s="44" t="s">
        <v>202</v>
      </c>
      <c r="C65" s="37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43" t="s">
        <v>201</v>
      </c>
      <c r="X65" s="44" t="s">
        <v>202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0</v>
      </c>
      <c r="AQ65" s="38" t="n">
        <v>0</v>
      </c>
      <c r="AR65" s="38" t="n">
        <v>0</v>
      </c>
      <c r="AS65" s="43" t="s">
        <v>201</v>
      </c>
      <c r="AT65" s="44" t="s">
        <v>202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43" t="s">
        <v>201</v>
      </c>
      <c r="BP65" s="44" t="s">
        <v>202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0</v>
      </c>
      <c r="BW65" s="38" t="n">
        <v>0</v>
      </c>
      <c r="BX65" s="38" t="n">
        <v>0</v>
      </c>
      <c r="BY65" s="38" t="n">
        <v>0</v>
      </c>
      <c r="BZ65" s="38" t="n">
        <v>0</v>
      </c>
      <c r="CA65" s="38" t="n">
        <v>0</v>
      </c>
      <c r="CB65" s="38" t="n">
        <v>0</v>
      </c>
      <c r="CC65" s="38" t="n">
        <v>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0</v>
      </c>
      <c r="CI65" s="38" t="n">
        <v>0</v>
      </c>
      <c r="CJ65" s="38" t="n">
        <v>0</v>
      </c>
      <c r="CK65" s="43" t="s">
        <v>201</v>
      </c>
      <c r="CL65" s="44" t="s">
        <v>202</v>
      </c>
      <c r="CM65" s="38" t="n">
        <v>0</v>
      </c>
      <c r="CN65" s="38" t="n">
        <v>0</v>
      </c>
      <c r="CO65" s="38" t="n">
        <v>0</v>
      </c>
      <c r="CP65" s="38" t="n">
        <v>0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8" t="n">
        <v>0</v>
      </c>
      <c r="CY65" s="38" t="n">
        <v>0</v>
      </c>
      <c r="CZ65" s="38" t="n">
        <v>0</v>
      </c>
      <c r="DA65" s="38" t="n">
        <v>0</v>
      </c>
      <c r="DB65" s="38" t="n">
        <v>0</v>
      </c>
      <c r="DC65" s="38" t="n">
        <v>0</v>
      </c>
      <c r="DD65" s="38" t="n">
        <v>0</v>
      </c>
      <c r="DE65" s="38" t="n">
        <v>0</v>
      </c>
      <c r="DF65" s="39"/>
    </row>
    <row r="66" customFormat="false" ht="15" hidden="false" customHeight="true" outlineLevel="0" collapsed="false">
      <c r="A66" s="43" t="s">
        <v>203</v>
      </c>
      <c r="B66" s="44" t="s">
        <v>204</v>
      </c>
      <c r="C66" s="37" t="n">
        <v>235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1000</v>
      </c>
      <c r="R66" s="38" t="n">
        <v>0</v>
      </c>
      <c r="S66" s="38" t="n">
        <v>1000</v>
      </c>
      <c r="T66" s="38" t="n">
        <v>1000</v>
      </c>
      <c r="U66" s="38" t="n">
        <v>0</v>
      </c>
      <c r="V66" s="38" t="n">
        <v>0</v>
      </c>
      <c r="W66" s="43" t="s">
        <v>203</v>
      </c>
      <c r="X66" s="44" t="s">
        <v>204</v>
      </c>
      <c r="Y66" s="38" t="n">
        <v>0</v>
      </c>
      <c r="Z66" s="38" t="n">
        <v>0</v>
      </c>
      <c r="AA66" s="38" t="n">
        <v>0</v>
      </c>
      <c r="AB66" s="38" t="n">
        <v>500</v>
      </c>
      <c r="AC66" s="38" t="n">
        <v>0</v>
      </c>
      <c r="AD66" s="38" t="n">
        <v>0</v>
      </c>
      <c r="AE66" s="38" t="n">
        <v>0</v>
      </c>
      <c r="AF66" s="38" t="n">
        <v>500</v>
      </c>
      <c r="AG66" s="38" t="n">
        <v>0</v>
      </c>
      <c r="AH66" s="38" t="n">
        <v>0</v>
      </c>
      <c r="AI66" s="38" t="n">
        <v>50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  <c r="AS66" s="43" t="s">
        <v>203</v>
      </c>
      <c r="AT66" s="44" t="s">
        <v>204</v>
      </c>
      <c r="AU66" s="38" t="n">
        <v>0</v>
      </c>
      <c r="AV66" s="38" t="n">
        <v>0</v>
      </c>
      <c r="AW66" s="38" t="n">
        <v>0</v>
      </c>
      <c r="AX66" s="38" t="n">
        <v>0</v>
      </c>
      <c r="AY66" s="38" t="n">
        <v>0</v>
      </c>
      <c r="AZ66" s="38" t="n">
        <v>0</v>
      </c>
      <c r="BA66" s="38" t="n">
        <v>400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400</v>
      </c>
      <c r="BK66" s="38" t="n">
        <v>400</v>
      </c>
      <c r="BL66" s="38" t="n">
        <v>0</v>
      </c>
      <c r="BM66" s="38" t="n">
        <v>0</v>
      </c>
      <c r="BN66" s="38" t="n">
        <v>0</v>
      </c>
      <c r="BO66" s="43" t="s">
        <v>203</v>
      </c>
      <c r="BP66" s="44" t="s">
        <v>204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0</v>
      </c>
      <c r="BV66" s="38" t="n">
        <v>0</v>
      </c>
      <c r="BW66" s="38" t="n">
        <v>0</v>
      </c>
      <c r="BX66" s="38" t="n">
        <v>0</v>
      </c>
      <c r="BY66" s="38" t="n">
        <v>0</v>
      </c>
      <c r="BZ66" s="38" t="n">
        <v>0</v>
      </c>
      <c r="CA66" s="38" t="n">
        <v>0</v>
      </c>
      <c r="CB66" s="38" t="n">
        <v>0</v>
      </c>
      <c r="CC66" s="38" t="n">
        <v>0</v>
      </c>
      <c r="CD66" s="38" t="n">
        <v>0</v>
      </c>
      <c r="CE66" s="38" t="n">
        <v>45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43" t="s">
        <v>203</v>
      </c>
      <c r="CL66" s="44" t="s">
        <v>204</v>
      </c>
      <c r="CM66" s="38" t="n">
        <v>0</v>
      </c>
      <c r="CN66" s="38" t="n">
        <v>0</v>
      </c>
      <c r="CO66" s="38" t="n">
        <v>450</v>
      </c>
      <c r="CP66" s="38" t="n">
        <v>450</v>
      </c>
      <c r="CQ66" s="38" t="n">
        <v>0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0</v>
      </c>
      <c r="CX66" s="38" t="n">
        <v>0</v>
      </c>
      <c r="CY66" s="38" t="n">
        <v>0</v>
      </c>
      <c r="CZ66" s="38" t="n">
        <v>0</v>
      </c>
      <c r="DA66" s="38" t="n">
        <v>0</v>
      </c>
      <c r="DB66" s="38" t="n">
        <v>0</v>
      </c>
      <c r="DC66" s="38" t="n">
        <v>0</v>
      </c>
      <c r="DD66" s="38" t="n">
        <v>0</v>
      </c>
      <c r="DE66" s="38" t="n">
        <v>0</v>
      </c>
      <c r="DF66" s="39"/>
    </row>
    <row r="67" customFormat="false" ht="15" hidden="false" customHeight="true" outlineLevel="0" collapsed="false">
      <c r="A67" s="43" t="s">
        <v>205</v>
      </c>
      <c r="B67" s="44" t="s">
        <v>206</v>
      </c>
      <c r="C67" s="37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43" t="s">
        <v>205</v>
      </c>
      <c r="X67" s="44" t="s">
        <v>206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v>0</v>
      </c>
      <c r="AR67" s="38" t="n">
        <v>0</v>
      </c>
      <c r="AS67" s="43" t="s">
        <v>205</v>
      </c>
      <c r="AT67" s="44" t="s">
        <v>206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  <c r="BO67" s="43" t="s">
        <v>205</v>
      </c>
      <c r="BP67" s="44" t="s">
        <v>206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0</v>
      </c>
      <c r="BW67" s="38" t="n">
        <v>0</v>
      </c>
      <c r="BX67" s="38" t="n">
        <v>0</v>
      </c>
      <c r="BY67" s="38" t="n">
        <v>0</v>
      </c>
      <c r="BZ67" s="38" t="n">
        <v>0</v>
      </c>
      <c r="CA67" s="38" t="n">
        <v>0</v>
      </c>
      <c r="CB67" s="38" t="n">
        <v>0</v>
      </c>
      <c r="CC67" s="38" t="n">
        <v>0</v>
      </c>
      <c r="CD67" s="38" t="n">
        <v>0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43" t="s">
        <v>205</v>
      </c>
      <c r="CL67" s="44" t="s">
        <v>206</v>
      </c>
      <c r="CM67" s="38" t="n">
        <v>0</v>
      </c>
      <c r="CN67" s="38" t="n">
        <v>0</v>
      </c>
      <c r="CO67" s="38" t="n">
        <v>0</v>
      </c>
      <c r="CP67" s="38" t="n">
        <v>0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8" t="n">
        <v>0</v>
      </c>
      <c r="CY67" s="38" t="n">
        <v>0</v>
      </c>
      <c r="CZ67" s="38" t="n">
        <v>0</v>
      </c>
      <c r="DA67" s="38" t="n">
        <v>0</v>
      </c>
      <c r="DB67" s="38" t="n">
        <v>0</v>
      </c>
      <c r="DC67" s="38" t="n">
        <v>0</v>
      </c>
      <c r="DD67" s="38" t="n">
        <v>0</v>
      </c>
      <c r="DE67" s="38" t="n">
        <v>0</v>
      </c>
      <c r="DF67" s="39"/>
    </row>
    <row r="68" customFormat="false" ht="15" hidden="false" customHeight="true" outlineLevel="0" collapsed="false">
      <c r="A68" s="43" t="s">
        <v>207</v>
      </c>
      <c r="B68" s="44" t="s">
        <v>208</v>
      </c>
      <c r="C68" s="37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43" t="s">
        <v>207</v>
      </c>
      <c r="X68" s="44" t="s">
        <v>208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  <c r="AS68" s="43" t="s">
        <v>207</v>
      </c>
      <c r="AT68" s="44" t="s">
        <v>208</v>
      </c>
      <c r="AU68" s="38" t="n">
        <v>0</v>
      </c>
      <c r="AV68" s="38" t="n">
        <v>0</v>
      </c>
      <c r="AW68" s="38" t="n">
        <v>0</v>
      </c>
      <c r="AX68" s="38" t="n">
        <v>0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  <c r="BO68" s="43" t="s">
        <v>207</v>
      </c>
      <c r="BP68" s="44" t="s">
        <v>208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38" t="n">
        <v>0</v>
      </c>
      <c r="CA68" s="38" t="n">
        <v>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43" t="s">
        <v>207</v>
      </c>
      <c r="CL68" s="44" t="s">
        <v>208</v>
      </c>
      <c r="CM68" s="38" t="n">
        <v>0</v>
      </c>
      <c r="CN68" s="38" t="n">
        <v>0</v>
      </c>
      <c r="CO68" s="38" t="n">
        <v>0</v>
      </c>
      <c r="CP68" s="38" t="n"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0</v>
      </c>
      <c r="CY68" s="38" t="n">
        <v>0</v>
      </c>
      <c r="CZ68" s="38" t="n">
        <v>0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39"/>
    </row>
    <row r="69" customFormat="false" ht="15" hidden="false" customHeight="true" outlineLevel="0" collapsed="false">
      <c r="A69" s="43" t="s">
        <v>209</v>
      </c>
      <c r="B69" s="44" t="s">
        <v>210</v>
      </c>
      <c r="C69" s="37" t="n">
        <v>114965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1151</v>
      </c>
      <c r="R69" s="38" t="n">
        <v>251</v>
      </c>
      <c r="S69" s="38" t="n">
        <v>900</v>
      </c>
      <c r="T69" s="38" t="n">
        <v>900</v>
      </c>
      <c r="U69" s="38" t="n">
        <v>0</v>
      </c>
      <c r="V69" s="38" t="n">
        <v>0</v>
      </c>
      <c r="W69" s="43" t="s">
        <v>209</v>
      </c>
      <c r="X69" s="44" t="s">
        <v>210</v>
      </c>
      <c r="Y69" s="38" t="n">
        <v>0</v>
      </c>
      <c r="Z69" s="38" t="n">
        <v>0</v>
      </c>
      <c r="AA69" s="38" t="n">
        <v>0</v>
      </c>
      <c r="AB69" s="38" t="n">
        <v>25090</v>
      </c>
      <c r="AC69" s="38" t="n">
        <v>0</v>
      </c>
      <c r="AD69" s="38" t="n">
        <v>0</v>
      </c>
      <c r="AE69" s="38" t="n">
        <v>0</v>
      </c>
      <c r="AF69" s="38" t="n">
        <v>25090</v>
      </c>
      <c r="AG69" s="38" t="n">
        <v>500</v>
      </c>
      <c r="AH69" s="38" t="n">
        <v>0</v>
      </c>
      <c r="AI69" s="38" t="n">
        <v>22090</v>
      </c>
      <c r="AJ69" s="38" t="n">
        <v>2500</v>
      </c>
      <c r="AK69" s="38" t="n">
        <v>33125</v>
      </c>
      <c r="AL69" s="38" t="n">
        <v>4650</v>
      </c>
      <c r="AM69" s="38" t="n">
        <v>4200</v>
      </c>
      <c r="AN69" s="38" t="n">
        <v>450</v>
      </c>
      <c r="AO69" s="38" t="n">
        <v>11925</v>
      </c>
      <c r="AP69" s="38" t="n">
        <v>11925</v>
      </c>
      <c r="AQ69" s="38" t="n">
        <v>0</v>
      </c>
      <c r="AR69" s="38" t="n">
        <v>12350</v>
      </c>
      <c r="AS69" s="43" t="s">
        <v>209</v>
      </c>
      <c r="AT69" s="44" t="s">
        <v>210</v>
      </c>
      <c r="AU69" s="38" t="n">
        <v>1000</v>
      </c>
      <c r="AV69" s="38" t="n">
        <v>9850</v>
      </c>
      <c r="AW69" s="38" t="n">
        <v>1500</v>
      </c>
      <c r="AX69" s="38" t="n">
        <v>0</v>
      </c>
      <c r="AY69" s="38" t="n">
        <v>0</v>
      </c>
      <c r="AZ69" s="38" t="n">
        <v>4200</v>
      </c>
      <c r="BA69" s="38" t="n">
        <v>12175</v>
      </c>
      <c r="BB69" s="38" t="n">
        <v>2350</v>
      </c>
      <c r="BC69" s="38" t="n">
        <v>1350</v>
      </c>
      <c r="BD69" s="38" t="n">
        <v>500</v>
      </c>
      <c r="BE69" s="38" t="n">
        <v>500</v>
      </c>
      <c r="BF69" s="38" t="n">
        <v>3205</v>
      </c>
      <c r="BG69" s="38" t="n">
        <v>765</v>
      </c>
      <c r="BH69" s="38" t="n">
        <v>0</v>
      </c>
      <c r="BI69" s="38" t="n">
        <v>2440</v>
      </c>
      <c r="BJ69" s="38" t="n">
        <v>6620</v>
      </c>
      <c r="BK69" s="38" t="n">
        <v>300</v>
      </c>
      <c r="BL69" s="38" t="n">
        <v>4920</v>
      </c>
      <c r="BM69" s="38" t="n">
        <v>1400</v>
      </c>
      <c r="BN69" s="38" t="n">
        <v>1749</v>
      </c>
      <c r="BO69" s="43" t="s">
        <v>209</v>
      </c>
      <c r="BP69" s="44" t="s">
        <v>210</v>
      </c>
      <c r="BQ69" s="38" t="n">
        <v>0</v>
      </c>
      <c r="BR69" s="38" t="n">
        <v>1149</v>
      </c>
      <c r="BS69" s="38" t="n">
        <v>0</v>
      </c>
      <c r="BT69" s="38" t="n">
        <v>849</v>
      </c>
      <c r="BU69" s="38" t="n">
        <v>0</v>
      </c>
      <c r="BV69" s="38" t="n">
        <v>300</v>
      </c>
      <c r="BW69" s="38" t="n">
        <v>600</v>
      </c>
      <c r="BX69" s="38" t="n">
        <v>600</v>
      </c>
      <c r="BY69" s="38" t="n">
        <v>0</v>
      </c>
      <c r="BZ69" s="38" t="n">
        <v>0</v>
      </c>
      <c r="CA69" s="38" t="n">
        <v>0</v>
      </c>
      <c r="CB69" s="38" t="n">
        <v>0</v>
      </c>
      <c r="CC69" s="38" t="n">
        <v>0</v>
      </c>
      <c r="CD69" s="38" t="n">
        <v>0</v>
      </c>
      <c r="CE69" s="38" t="n">
        <v>41675</v>
      </c>
      <c r="CF69" s="38" t="n">
        <v>6209</v>
      </c>
      <c r="CG69" s="38" t="n">
        <v>450</v>
      </c>
      <c r="CH69" s="38" t="n">
        <v>0</v>
      </c>
      <c r="CI69" s="38" t="n">
        <v>5759</v>
      </c>
      <c r="CJ69" s="38" t="n">
        <v>450</v>
      </c>
      <c r="CK69" s="43" t="s">
        <v>209</v>
      </c>
      <c r="CL69" s="44" t="s">
        <v>210</v>
      </c>
      <c r="CM69" s="38" t="n">
        <v>0</v>
      </c>
      <c r="CN69" s="38" t="n">
        <v>3160</v>
      </c>
      <c r="CO69" s="38" t="n">
        <v>28280</v>
      </c>
      <c r="CP69" s="38" t="n">
        <v>28280</v>
      </c>
      <c r="CQ69" s="38" t="n">
        <v>0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0</v>
      </c>
      <c r="CY69" s="38" t="n">
        <v>0</v>
      </c>
      <c r="CZ69" s="38" t="n">
        <v>0</v>
      </c>
      <c r="DA69" s="38" t="n">
        <v>3576</v>
      </c>
      <c r="DB69" s="38" t="n">
        <v>0</v>
      </c>
      <c r="DC69" s="38" t="n">
        <v>0</v>
      </c>
      <c r="DD69" s="38" t="n">
        <v>0</v>
      </c>
      <c r="DE69" s="38" t="n">
        <v>0</v>
      </c>
      <c r="DF69" s="39"/>
    </row>
    <row r="70" customFormat="false" ht="15" hidden="false" customHeight="true" outlineLevel="0" collapsed="false">
      <c r="A70" s="43" t="s">
        <v>211</v>
      </c>
      <c r="B70" s="44" t="s">
        <v>212</v>
      </c>
      <c r="C70" s="37" t="n">
        <v>1912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412</v>
      </c>
      <c r="J70" s="38" t="n">
        <v>0</v>
      </c>
      <c r="K70" s="38" t="n">
        <v>0</v>
      </c>
      <c r="L70" s="38" t="n">
        <v>412</v>
      </c>
      <c r="M70" s="38" t="n">
        <v>0</v>
      </c>
      <c r="N70" s="38" t="n">
        <v>412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43" t="s">
        <v>211</v>
      </c>
      <c r="X70" s="44" t="s">
        <v>212</v>
      </c>
      <c r="Y70" s="38" t="n">
        <v>0</v>
      </c>
      <c r="Z70" s="38" t="n">
        <v>0</v>
      </c>
      <c r="AA70" s="38" t="n">
        <v>0</v>
      </c>
      <c r="AB70" s="38" t="n">
        <v>1500</v>
      </c>
      <c r="AC70" s="38" t="n">
        <v>0</v>
      </c>
      <c r="AD70" s="38" t="n">
        <v>0</v>
      </c>
      <c r="AE70" s="38" t="n">
        <v>0</v>
      </c>
      <c r="AF70" s="38" t="n">
        <v>1500</v>
      </c>
      <c r="AG70" s="38" t="n">
        <v>150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0</v>
      </c>
      <c r="AR70" s="38" t="n">
        <v>0</v>
      </c>
      <c r="AS70" s="43" t="s">
        <v>211</v>
      </c>
      <c r="AT70" s="44" t="s">
        <v>212</v>
      </c>
      <c r="AU70" s="38" t="n">
        <v>0</v>
      </c>
      <c r="AV70" s="38" t="n">
        <v>0</v>
      </c>
      <c r="AW70" s="38" t="n">
        <v>0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0</v>
      </c>
      <c r="BM70" s="38" t="n">
        <v>0</v>
      </c>
      <c r="BN70" s="38" t="n">
        <v>0</v>
      </c>
      <c r="BO70" s="43" t="s">
        <v>211</v>
      </c>
      <c r="BP70" s="44" t="s">
        <v>212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BX70" s="38" t="n">
        <v>0</v>
      </c>
      <c r="BY70" s="38" t="n">
        <v>0</v>
      </c>
      <c r="BZ70" s="38" t="n">
        <v>0</v>
      </c>
      <c r="CA70" s="38" t="n">
        <v>0</v>
      </c>
      <c r="CB70" s="38" t="n">
        <v>0</v>
      </c>
      <c r="CC70" s="38" t="n">
        <v>0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43" t="s">
        <v>211</v>
      </c>
      <c r="CL70" s="44" t="s">
        <v>212</v>
      </c>
      <c r="CM70" s="38" t="n">
        <v>0</v>
      </c>
      <c r="CN70" s="38" t="n">
        <v>0</v>
      </c>
      <c r="CO70" s="38" t="n">
        <v>0</v>
      </c>
      <c r="CP70" s="38" t="n">
        <v>0</v>
      </c>
      <c r="CQ70" s="38" t="n">
        <v>0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0</v>
      </c>
      <c r="CY70" s="38" t="n">
        <v>0</v>
      </c>
      <c r="CZ70" s="38" t="n">
        <v>0</v>
      </c>
      <c r="DA70" s="38" t="n">
        <v>0</v>
      </c>
      <c r="DB70" s="38" t="n">
        <v>0</v>
      </c>
      <c r="DC70" s="38" t="n">
        <v>0</v>
      </c>
      <c r="DD70" s="38" t="n">
        <v>0</v>
      </c>
      <c r="DE70" s="38" t="n">
        <v>0</v>
      </c>
      <c r="DF70" s="39"/>
    </row>
    <row r="71" customFormat="false" ht="15" hidden="false" customHeight="true" outlineLevel="0" collapsed="false">
      <c r="A71" s="48" t="s">
        <v>213</v>
      </c>
      <c r="B71" s="54" t="s">
        <v>214</v>
      </c>
      <c r="C71" s="50" t="n">
        <v>143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48" t="s">
        <v>213</v>
      </c>
      <c r="X71" s="54" t="s">
        <v>214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1" t="n">
        <v>0</v>
      </c>
      <c r="AG71" s="51" t="n">
        <v>0</v>
      </c>
      <c r="AH71" s="51" t="n">
        <v>0</v>
      </c>
      <c r="AI71" s="51" t="n">
        <v>0</v>
      </c>
      <c r="AJ71" s="51" t="n">
        <v>0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1" t="n">
        <v>0</v>
      </c>
      <c r="AQ71" s="51" t="n">
        <v>0</v>
      </c>
      <c r="AR71" s="51" t="n">
        <v>0</v>
      </c>
      <c r="AS71" s="48" t="s">
        <v>213</v>
      </c>
      <c r="AT71" s="54" t="s">
        <v>214</v>
      </c>
      <c r="AU71" s="51" t="n">
        <v>0</v>
      </c>
      <c r="AV71" s="51" t="n">
        <v>0</v>
      </c>
      <c r="AW71" s="51" t="n">
        <v>0</v>
      </c>
      <c r="AX71" s="51" t="n">
        <v>0</v>
      </c>
      <c r="AY71" s="51" t="n">
        <v>0</v>
      </c>
      <c r="AZ71" s="51" t="n">
        <v>0</v>
      </c>
      <c r="BA71" s="51" t="n">
        <v>1350</v>
      </c>
      <c r="BB71" s="51" t="n">
        <v>0</v>
      </c>
      <c r="BC71" s="51" t="n">
        <v>0</v>
      </c>
      <c r="BD71" s="51" t="n">
        <v>0</v>
      </c>
      <c r="BE71" s="51" t="n">
        <v>0</v>
      </c>
      <c r="BF71" s="51" t="n">
        <v>0</v>
      </c>
      <c r="BG71" s="51" t="n">
        <v>0</v>
      </c>
      <c r="BH71" s="51" t="n">
        <v>0</v>
      </c>
      <c r="BI71" s="51" t="n">
        <v>0</v>
      </c>
      <c r="BJ71" s="51" t="n">
        <v>1350</v>
      </c>
      <c r="BK71" s="51" t="n">
        <v>0</v>
      </c>
      <c r="BL71" s="51" t="n">
        <v>1350</v>
      </c>
      <c r="BM71" s="51" t="n">
        <v>0</v>
      </c>
      <c r="BN71" s="51" t="n">
        <v>0</v>
      </c>
      <c r="BO71" s="48" t="s">
        <v>213</v>
      </c>
      <c r="BP71" s="54" t="s">
        <v>214</v>
      </c>
      <c r="BQ71" s="51" t="n">
        <v>0</v>
      </c>
      <c r="BR71" s="51" t="n">
        <v>0</v>
      </c>
      <c r="BS71" s="51" t="n">
        <v>0</v>
      </c>
      <c r="BT71" s="51" t="n">
        <v>0</v>
      </c>
      <c r="BU71" s="51" t="n">
        <v>0</v>
      </c>
      <c r="BV71" s="51" t="n">
        <v>0</v>
      </c>
      <c r="BW71" s="51" t="n">
        <v>0</v>
      </c>
      <c r="BX71" s="51" t="n">
        <v>0</v>
      </c>
      <c r="BY71" s="51" t="n">
        <v>0</v>
      </c>
      <c r="BZ71" s="51" t="n">
        <v>0</v>
      </c>
      <c r="CA71" s="51" t="n">
        <v>0</v>
      </c>
      <c r="CB71" s="51" t="n">
        <v>0</v>
      </c>
      <c r="CC71" s="51" t="n">
        <v>0</v>
      </c>
      <c r="CD71" s="51" t="n">
        <v>0</v>
      </c>
      <c r="CE71" s="51" t="n">
        <v>80</v>
      </c>
      <c r="CF71" s="51" t="n">
        <v>0</v>
      </c>
      <c r="CG71" s="51" t="n">
        <v>0</v>
      </c>
      <c r="CH71" s="51" t="n">
        <v>0</v>
      </c>
      <c r="CI71" s="51" t="n">
        <v>0</v>
      </c>
      <c r="CJ71" s="51" t="n">
        <v>0</v>
      </c>
      <c r="CK71" s="48" t="s">
        <v>213</v>
      </c>
      <c r="CL71" s="54" t="s">
        <v>214</v>
      </c>
      <c r="CM71" s="51" t="n">
        <v>0</v>
      </c>
      <c r="CN71" s="51" t="n">
        <v>0</v>
      </c>
      <c r="CO71" s="51" t="n">
        <v>0</v>
      </c>
      <c r="CP71" s="51" t="n">
        <v>0</v>
      </c>
      <c r="CQ71" s="51" t="n">
        <v>0</v>
      </c>
      <c r="CR71" s="51" t="n">
        <v>0</v>
      </c>
      <c r="CS71" s="51" t="n">
        <v>0</v>
      </c>
      <c r="CT71" s="51" t="n">
        <v>0</v>
      </c>
      <c r="CU71" s="51" t="n">
        <v>0</v>
      </c>
      <c r="CV71" s="51" t="n">
        <v>0</v>
      </c>
      <c r="CW71" s="51" t="n">
        <v>0</v>
      </c>
      <c r="CX71" s="51" t="n">
        <v>0</v>
      </c>
      <c r="CY71" s="51" t="n">
        <v>0</v>
      </c>
      <c r="CZ71" s="51" t="n">
        <v>0</v>
      </c>
      <c r="DA71" s="51" t="n">
        <v>80</v>
      </c>
      <c r="DB71" s="51" t="n">
        <v>0</v>
      </c>
      <c r="DC71" s="51" t="n">
        <v>0</v>
      </c>
      <c r="DD71" s="51" t="n">
        <v>0</v>
      </c>
      <c r="DE71" s="51" t="n">
        <v>0</v>
      </c>
      <c r="DF71" s="52"/>
    </row>
    <row r="72" customFormat="false" ht="15" hidden="false" customHeight="true" outlineLevel="0" collapsed="false">
      <c r="A72" s="53" t="s">
        <v>215</v>
      </c>
      <c r="B72" s="53"/>
      <c r="C72" s="32" t="n">
        <v>107739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114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1140</v>
      </c>
      <c r="W72" s="53" t="s">
        <v>215</v>
      </c>
      <c r="X72" s="53"/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25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250</v>
      </c>
      <c r="AS72" s="53" t="s">
        <v>215</v>
      </c>
      <c r="AT72" s="53"/>
      <c r="AU72" s="33" t="n">
        <v>0</v>
      </c>
      <c r="AV72" s="33" t="n">
        <v>0</v>
      </c>
      <c r="AW72" s="33" t="n">
        <v>250</v>
      </c>
      <c r="AX72" s="33" t="n">
        <v>0</v>
      </c>
      <c r="AY72" s="33" t="n">
        <v>0</v>
      </c>
      <c r="AZ72" s="33" t="n">
        <v>0</v>
      </c>
      <c r="BA72" s="33" t="n">
        <v>0</v>
      </c>
      <c r="BB72" s="33" t="n">
        <v>0</v>
      </c>
      <c r="BC72" s="33" t="n">
        <v>0</v>
      </c>
      <c r="BD72" s="33" t="n">
        <v>0</v>
      </c>
      <c r="BE72" s="33" t="n">
        <v>0</v>
      </c>
      <c r="BF72" s="33" t="n">
        <v>0</v>
      </c>
      <c r="BG72" s="33" t="n">
        <v>0</v>
      </c>
      <c r="BH72" s="33" t="n">
        <v>0</v>
      </c>
      <c r="BI72" s="33" t="n">
        <v>0</v>
      </c>
      <c r="BJ72" s="33" t="n">
        <v>0</v>
      </c>
      <c r="BK72" s="33" t="n">
        <v>0</v>
      </c>
      <c r="BL72" s="33" t="n">
        <v>0</v>
      </c>
      <c r="BM72" s="33" t="n">
        <v>0</v>
      </c>
      <c r="BN72" s="33" t="n">
        <v>2263</v>
      </c>
      <c r="BO72" s="53" t="s">
        <v>215</v>
      </c>
      <c r="BP72" s="53"/>
      <c r="BQ72" s="33" t="n">
        <v>0</v>
      </c>
      <c r="BR72" s="33" t="n">
        <v>0</v>
      </c>
      <c r="BS72" s="33" t="n">
        <v>0</v>
      </c>
      <c r="BT72" s="33" t="n">
        <v>0</v>
      </c>
      <c r="BU72" s="33" t="n">
        <v>0</v>
      </c>
      <c r="BV72" s="33" t="n">
        <v>0</v>
      </c>
      <c r="BW72" s="33" t="n">
        <v>2263</v>
      </c>
      <c r="BX72" s="33" t="n">
        <v>0</v>
      </c>
      <c r="BY72" s="33" t="n">
        <v>0</v>
      </c>
      <c r="BZ72" s="33" t="n">
        <v>2263</v>
      </c>
      <c r="CA72" s="33" t="n">
        <v>0</v>
      </c>
      <c r="CB72" s="33" t="n">
        <v>0</v>
      </c>
      <c r="CC72" s="33" t="n">
        <v>0</v>
      </c>
      <c r="CD72" s="33" t="n">
        <v>0</v>
      </c>
      <c r="CE72" s="33" t="n">
        <v>77329</v>
      </c>
      <c r="CF72" s="33" t="n">
        <v>0</v>
      </c>
      <c r="CG72" s="33" t="n">
        <v>0</v>
      </c>
      <c r="CH72" s="33" t="n">
        <v>0</v>
      </c>
      <c r="CI72" s="33" t="n">
        <v>0</v>
      </c>
      <c r="CJ72" s="33" t="n">
        <v>0</v>
      </c>
      <c r="CK72" s="53" t="s">
        <v>215</v>
      </c>
      <c r="CL72" s="53"/>
      <c r="CM72" s="33" t="n">
        <v>0</v>
      </c>
      <c r="CN72" s="33" t="n">
        <v>0</v>
      </c>
      <c r="CO72" s="33" t="n">
        <v>0</v>
      </c>
      <c r="CP72" s="33" t="n">
        <v>0</v>
      </c>
      <c r="CQ72" s="33" t="n">
        <v>0</v>
      </c>
      <c r="CR72" s="33" t="n">
        <v>0</v>
      </c>
      <c r="CS72" s="33" t="n">
        <v>0</v>
      </c>
      <c r="CT72" s="33" t="n">
        <v>0</v>
      </c>
      <c r="CU72" s="33" t="n">
        <v>0</v>
      </c>
      <c r="CV72" s="33" t="n">
        <v>0</v>
      </c>
      <c r="CW72" s="33" t="n">
        <v>1397</v>
      </c>
      <c r="CX72" s="33" t="n">
        <v>0</v>
      </c>
      <c r="CY72" s="33" t="n">
        <v>0</v>
      </c>
      <c r="CZ72" s="33" t="n">
        <v>1397</v>
      </c>
      <c r="DA72" s="33" t="n">
        <v>75932</v>
      </c>
      <c r="DB72" s="33" t="n">
        <v>26757</v>
      </c>
      <c r="DC72" s="33" t="n">
        <v>26757</v>
      </c>
      <c r="DD72" s="33" t="n">
        <v>0</v>
      </c>
      <c r="DE72" s="33" t="n">
        <v>26757</v>
      </c>
      <c r="DF72" s="34"/>
    </row>
    <row r="73" customFormat="false" ht="15" hidden="false" customHeight="true" outlineLevel="0" collapsed="false">
      <c r="A73" s="43" t="s">
        <v>216</v>
      </c>
      <c r="B73" s="44" t="s">
        <v>217</v>
      </c>
      <c r="C73" s="37" t="n">
        <v>846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114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1140</v>
      </c>
      <c r="W73" s="43" t="s">
        <v>216</v>
      </c>
      <c r="X73" s="44" t="s">
        <v>217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8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  <c r="AS73" s="43" t="s">
        <v>216</v>
      </c>
      <c r="AT73" s="44" t="s">
        <v>217</v>
      </c>
      <c r="AU73" s="38" t="n">
        <v>0</v>
      </c>
      <c r="AV73" s="38" t="n">
        <v>0</v>
      </c>
      <c r="AW73" s="38" t="n">
        <v>0</v>
      </c>
      <c r="AX73" s="38" t="n">
        <v>0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0</v>
      </c>
      <c r="BM73" s="38" t="n">
        <v>0</v>
      </c>
      <c r="BN73" s="38" t="n">
        <v>2263</v>
      </c>
      <c r="BO73" s="43" t="s">
        <v>216</v>
      </c>
      <c r="BP73" s="44" t="s">
        <v>217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2263</v>
      </c>
      <c r="BX73" s="38" t="n">
        <v>0</v>
      </c>
      <c r="BY73" s="38" t="n">
        <v>0</v>
      </c>
      <c r="BZ73" s="38" t="n">
        <v>2263</v>
      </c>
      <c r="CA73" s="38" t="n">
        <v>0</v>
      </c>
      <c r="CB73" s="38" t="n">
        <v>0</v>
      </c>
      <c r="CC73" s="38" t="n">
        <v>0</v>
      </c>
      <c r="CD73" s="38" t="n">
        <v>0</v>
      </c>
      <c r="CE73" s="38" t="n">
        <v>5057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43" t="s">
        <v>216</v>
      </c>
      <c r="CL73" s="44" t="s">
        <v>217</v>
      </c>
      <c r="CM73" s="38" t="n">
        <v>0</v>
      </c>
      <c r="CN73" s="38" t="n">
        <v>0</v>
      </c>
      <c r="CO73" s="38" t="n">
        <v>0</v>
      </c>
      <c r="CP73" s="38" t="n">
        <v>0</v>
      </c>
      <c r="CQ73" s="38" t="n">
        <v>0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1397</v>
      </c>
      <c r="CX73" s="38" t="n">
        <v>0</v>
      </c>
      <c r="CY73" s="38" t="n">
        <v>0</v>
      </c>
      <c r="CZ73" s="38" t="n">
        <v>1397</v>
      </c>
      <c r="DA73" s="38" t="n">
        <v>3660</v>
      </c>
      <c r="DB73" s="38" t="n">
        <v>0</v>
      </c>
      <c r="DC73" s="38" t="n">
        <v>0</v>
      </c>
      <c r="DD73" s="38" t="n">
        <v>0</v>
      </c>
      <c r="DE73" s="38" t="n">
        <v>0</v>
      </c>
      <c r="DF73" s="39"/>
    </row>
    <row r="74" customFormat="false" ht="15" hidden="false" customHeight="true" outlineLevel="0" collapsed="false">
      <c r="A74" s="43" t="s">
        <v>218</v>
      </c>
      <c r="B74" s="44" t="s">
        <v>219</v>
      </c>
      <c r="C74" s="37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43" t="s">
        <v>218</v>
      </c>
      <c r="X74" s="44" t="s">
        <v>219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43" t="s">
        <v>218</v>
      </c>
      <c r="AT74" s="44" t="s">
        <v>219</v>
      </c>
      <c r="AU74" s="38" t="n">
        <v>0</v>
      </c>
      <c r="AV74" s="38" t="n">
        <v>0</v>
      </c>
      <c r="AW74" s="38" t="n">
        <v>0</v>
      </c>
      <c r="AX74" s="38" t="n">
        <v>0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8" t="n">
        <v>0</v>
      </c>
      <c r="BO74" s="43" t="s">
        <v>218</v>
      </c>
      <c r="BP74" s="44" t="s">
        <v>219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0</v>
      </c>
      <c r="BW74" s="38" t="n">
        <v>0</v>
      </c>
      <c r="BX74" s="38" t="n">
        <v>0</v>
      </c>
      <c r="BY74" s="38" t="n">
        <v>0</v>
      </c>
      <c r="BZ74" s="38" t="n">
        <v>0</v>
      </c>
      <c r="CA74" s="38" t="n">
        <v>0</v>
      </c>
      <c r="CB74" s="38" t="n">
        <v>0</v>
      </c>
      <c r="CC74" s="38" t="n">
        <v>0</v>
      </c>
      <c r="CD74" s="38" t="n">
        <v>0</v>
      </c>
      <c r="CE74" s="38" t="n">
        <v>0</v>
      </c>
      <c r="CF74" s="38" t="n">
        <v>0</v>
      </c>
      <c r="CG74" s="38" t="n">
        <v>0</v>
      </c>
      <c r="CH74" s="38" t="n">
        <v>0</v>
      </c>
      <c r="CI74" s="38" t="n">
        <v>0</v>
      </c>
      <c r="CJ74" s="38" t="n">
        <v>0</v>
      </c>
      <c r="CK74" s="43" t="s">
        <v>218</v>
      </c>
      <c r="CL74" s="44" t="s">
        <v>219</v>
      </c>
      <c r="CM74" s="38" t="n">
        <v>0</v>
      </c>
      <c r="CN74" s="38" t="n">
        <v>0</v>
      </c>
      <c r="CO74" s="38" t="n">
        <v>0</v>
      </c>
      <c r="CP74" s="38" t="n"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8" t="n">
        <v>0</v>
      </c>
      <c r="CY74" s="38" t="n">
        <v>0</v>
      </c>
      <c r="CZ74" s="38" t="n">
        <v>0</v>
      </c>
      <c r="DA74" s="38" t="n">
        <v>0</v>
      </c>
      <c r="DB74" s="38" t="n">
        <v>0</v>
      </c>
      <c r="DC74" s="38" t="n">
        <v>0</v>
      </c>
      <c r="DD74" s="38" t="n">
        <v>0</v>
      </c>
      <c r="DE74" s="38" t="n">
        <v>0</v>
      </c>
      <c r="DF74" s="39"/>
    </row>
    <row r="75" customFormat="false" ht="15" hidden="false" customHeight="true" outlineLevel="0" collapsed="false">
      <c r="A75" s="43" t="s">
        <v>220</v>
      </c>
      <c r="B75" s="44" t="s">
        <v>221</v>
      </c>
      <c r="C75" s="37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43" t="s">
        <v>220</v>
      </c>
      <c r="X75" s="44" t="s">
        <v>221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43" t="s">
        <v>220</v>
      </c>
      <c r="AT75" s="44" t="s">
        <v>221</v>
      </c>
      <c r="AU75" s="38" t="n">
        <v>0</v>
      </c>
      <c r="AV75" s="38" t="n">
        <v>0</v>
      </c>
      <c r="AW75" s="38" t="n">
        <v>0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8" t="n">
        <v>0</v>
      </c>
      <c r="BO75" s="43" t="s">
        <v>220</v>
      </c>
      <c r="BP75" s="44" t="s">
        <v>221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0</v>
      </c>
      <c r="BW75" s="38" t="n">
        <v>0</v>
      </c>
      <c r="BX75" s="38" t="n">
        <v>0</v>
      </c>
      <c r="BY75" s="38" t="n">
        <v>0</v>
      </c>
      <c r="BZ75" s="38" t="n">
        <v>0</v>
      </c>
      <c r="CA75" s="38" t="n">
        <v>0</v>
      </c>
      <c r="CB75" s="38" t="n">
        <v>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43" t="s">
        <v>220</v>
      </c>
      <c r="CL75" s="44" t="s">
        <v>221</v>
      </c>
      <c r="CM75" s="38" t="n">
        <v>0</v>
      </c>
      <c r="CN75" s="38" t="n">
        <v>0</v>
      </c>
      <c r="CO75" s="38" t="n">
        <v>0</v>
      </c>
      <c r="CP75" s="38" t="n">
        <v>0</v>
      </c>
      <c r="CQ75" s="38" t="n">
        <v>0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8" t="n">
        <v>0</v>
      </c>
      <c r="CY75" s="38" t="n">
        <v>0</v>
      </c>
      <c r="CZ75" s="38" t="n">
        <v>0</v>
      </c>
      <c r="DA75" s="38" t="n">
        <v>0</v>
      </c>
      <c r="DB75" s="38" t="n">
        <v>0</v>
      </c>
      <c r="DC75" s="38" t="n">
        <v>0</v>
      </c>
      <c r="DD75" s="38" t="n">
        <v>0</v>
      </c>
      <c r="DE75" s="38" t="n">
        <v>0</v>
      </c>
      <c r="DF75" s="39"/>
    </row>
    <row r="76" customFormat="false" ht="15" hidden="false" customHeight="true" outlineLevel="0" collapsed="false">
      <c r="A76" s="43" t="s">
        <v>222</v>
      </c>
      <c r="B76" s="44" t="s">
        <v>223</v>
      </c>
      <c r="C76" s="37" t="n">
        <v>25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43" t="s">
        <v>222</v>
      </c>
      <c r="X76" s="44" t="s">
        <v>223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25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250</v>
      </c>
      <c r="AS76" s="43" t="s">
        <v>222</v>
      </c>
      <c r="AT76" s="44" t="s">
        <v>223</v>
      </c>
      <c r="AU76" s="38" t="n">
        <v>0</v>
      </c>
      <c r="AV76" s="38" t="n">
        <v>0</v>
      </c>
      <c r="AW76" s="38" t="n">
        <v>250</v>
      </c>
      <c r="AX76" s="38" t="n">
        <v>0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0</v>
      </c>
      <c r="BN76" s="38" t="n">
        <v>0</v>
      </c>
      <c r="BO76" s="43" t="s">
        <v>222</v>
      </c>
      <c r="BP76" s="44" t="s">
        <v>223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0</v>
      </c>
      <c r="BZ76" s="38" t="n">
        <v>0</v>
      </c>
      <c r="CA76" s="38" t="n">
        <v>0</v>
      </c>
      <c r="CB76" s="38" t="n">
        <v>0</v>
      </c>
      <c r="CC76" s="38" t="n">
        <v>0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43" t="s">
        <v>222</v>
      </c>
      <c r="CL76" s="44" t="s">
        <v>223</v>
      </c>
      <c r="CM76" s="38" t="n">
        <v>0</v>
      </c>
      <c r="CN76" s="38" t="n">
        <v>0</v>
      </c>
      <c r="CO76" s="38" t="n">
        <v>0</v>
      </c>
      <c r="CP76" s="38" t="n">
        <v>0</v>
      </c>
      <c r="CQ76" s="38" t="n">
        <v>0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0</v>
      </c>
      <c r="CX76" s="38" t="n">
        <v>0</v>
      </c>
      <c r="CY76" s="38" t="n">
        <v>0</v>
      </c>
      <c r="CZ76" s="38" t="n">
        <v>0</v>
      </c>
      <c r="DA76" s="38" t="n">
        <v>0</v>
      </c>
      <c r="DB76" s="38" t="n">
        <v>0</v>
      </c>
      <c r="DC76" s="38" t="n">
        <v>0</v>
      </c>
      <c r="DD76" s="38" t="n">
        <v>0</v>
      </c>
      <c r="DE76" s="38" t="n">
        <v>0</v>
      </c>
      <c r="DF76" s="39"/>
    </row>
    <row r="77" customFormat="false" ht="15" hidden="false" customHeight="true" outlineLevel="0" collapsed="false">
      <c r="A77" s="43" t="s">
        <v>224</v>
      </c>
      <c r="B77" s="44" t="s">
        <v>225</v>
      </c>
      <c r="C77" s="37" t="n">
        <v>55977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43" t="s">
        <v>224</v>
      </c>
      <c r="X77" s="44" t="s">
        <v>225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43" t="s">
        <v>224</v>
      </c>
      <c r="AT77" s="44" t="s">
        <v>225</v>
      </c>
      <c r="AU77" s="38" t="n">
        <v>0</v>
      </c>
      <c r="AV77" s="38" t="n">
        <v>0</v>
      </c>
      <c r="AW77" s="38" t="n">
        <v>0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0</v>
      </c>
      <c r="BN77" s="38" t="n">
        <v>0</v>
      </c>
      <c r="BO77" s="43" t="s">
        <v>224</v>
      </c>
      <c r="BP77" s="44" t="s">
        <v>225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BX77" s="38" t="n">
        <v>0</v>
      </c>
      <c r="BY77" s="38" t="n">
        <v>0</v>
      </c>
      <c r="BZ77" s="38" t="n">
        <v>0</v>
      </c>
      <c r="CA77" s="38" t="n">
        <v>0</v>
      </c>
      <c r="CB77" s="38" t="n">
        <v>0</v>
      </c>
      <c r="CC77" s="38" t="n">
        <v>0</v>
      </c>
      <c r="CD77" s="38" t="n">
        <v>0</v>
      </c>
      <c r="CE77" s="38" t="n">
        <v>55652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43" t="s">
        <v>224</v>
      </c>
      <c r="CL77" s="44" t="s">
        <v>225</v>
      </c>
      <c r="CM77" s="38" t="n">
        <v>0</v>
      </c>
      <c r="CN77" s="38" t="n">
        <v>0</v>
      </c>
      <c r="CO77" s="38" t="n">
        <v>0</v>
      </c>
      <c r="CP77" s="38" t="n">
        <v>0</v>
      </c>
      <c r="CQ77" s="38" t="n">
        <v>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8" t="n">
        <v>0</v>
      </c>
      <c r="CY77" s="38" t="n">
        <v>0</v>
      </c>
      <c r="CZ77" s="38" t="n">
        <v>0</v>
      </c>
      <c r="DA77" s="38" t="n">
        <v>55652</v>
      </c>
      <c r="DB77" s="38" t="n">
        <v>325</v>
      </c>
      <c r="DC77" s="38" t="n">
        <v>325</v>
      </c>
      <c r="DD77" s="38" t="n">
        <v>0</v>
      </c>
      <c r="DE77" s="38" t="n">
        <v>325</v>
      </c>
      <c r="DF77" s="39"/>
    </row>
    <row r="78" customFormat="false" ht="15" hidden="false" customHeight="true" outlineLevel="0" collapsed="false">
      <c r="A78" s="43" t="s">
        <v>226</v>
      </c>
      <c r="B78" s="44" t="s">
        <v>194</v>
      </c>
      <c r="C78" s="45" t="n">
        <v>325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3" t="s">
        <v>226</v>
      </c>
      <c r="X78" s="44" t="s">
        <v>194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46" t="n">
        <v>0</v>
      </c>
      <c r="AR78" s="46" t="n">
        <v>0</v>
      </c>
      <c r="AS78" s="43" t="s">
        <v>226</v>
      </c>
      <c r="AT78" s="44" t="s">
        <v>194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0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46" t="n">
        <v>0</v>
      </c>
      <c r="BI78" s="46" t="n">
        <v>0</v>
      </c>
      <c r="BJ78" s="46" t="n">
        <v>0</v>
      </c>
      <c r="BK78" s="46" t="n">
        <v>0</v>
      </c>
      <c r="BL78" s="46" t="n">
        <v>0</v>
      </c>
      <c r="BM78" s="46" t="n">
        <v>0</v>
      </c>
      <c r="BN78" s="46" t="n">
        <v>0</v>
      </c>
      <c r="BO78" s="43" t="s">
        <v>226</v>
      </c>
      <c r="BP78" s="44" t="s">
        <v>194</v>
      </c>
      <c r="BQ78" s="46" t="n">
        <v>0</v>
      </c>
      <c r="BR78" s="46" t="n">
        <v>0</v>
      </c>
      <c r="BS78" s="46" t="n">
        <v>0</v>
      </c>
      <c r="BT78" s="46" t="n">
        <v>0</v>
      </c>
      <c r="BU78" s="46" t="n">
        <v>0</v>
      </c>
      <c r="BV78" s="46" t="n">
        <v>0</v>
      </c>
      <c r="BW78" s="46" t="n">
        <v>0</v>
      </c>
      <c r="BX78" s="46" t="n">
        <v>0</v>
      </c>
      <c r="BY78" s="46" t="n">
        <v>0</v>
      </c>
      <c r="BZ78" s="46" t="n">
        <v>0</v>
      </c>
      <c r="CA78" s="46" t="n">
        <v>0</v>
      </c>
      <c r="CB78" s="46" t="n">
        <v>0</v>
      </c>
      <c r="CC78" s="46" t="n">
        <v>0</v>
      </c>
      <c r="CD78" s="46" t="n">
        <v>0</v>
      </c>
      <c r="CE78" s="46" t="n">
        <v>0</v>
      </c>
      <c r="CF78" s="46" t="n">
        <v>0</v>
      </c>
      <c r="CG78" s="46" t="n">
        <v>0</v>
      </c>
      <c r="CH78" s="46" t="n">
        <v>0</v>
      </c>
      <c r="CI78" s="46" t="n">
        <v>0</v>
      </c>
      <c r="CJ78" s="46" t="n">
        <v>0</v>
      </c>
      <c r="CK78" s="43" t="s">
        <v>226</v>
      </c>
      <c r="CL78" s="44" t="s">
        <v>194</v>
      </c>
      <c r="CM78" s="46" t="n">
        <v>0</v>
      </c>
      <c r="CN78" s="46" t="n">
        <v>0</v>
      </c>
      <c r="CO78" s="46" t="n">
        <v>0</v>
      </c>
      <c r="CP78" s="46" t="n">
        <v>0</v>
      </c>
      <c r="CQ78" s="46" t="n">
        <v>0</v>
      </c>
      <c r="CR78" s="46" t="n">
        <v>0</v>
      </c>
      <c r="CS78" s="46" t="n">
        <v>0</v>
      </c>
      <c r="CT78" s="46" t="n">
        <v>0</v>
      </c>
      <c r="CU78" s="46" t="n">
        <v>0</v>
      </c>
      <c r="CV78" s="46" t="n">
        <v>0</v>
      </c>
      <c r="CW78" s="46" t="n">
        <v>0</v>
      </c>
      <c r="CX78" s="46" t="n">
        <v>0</v>
      </c>
      <c r="CY78" s="46" t="n">
        <v>0</v>
      </c>
      <c r="CZ78" s="46" t="n">
        <v>0</v>
      </c>
      <c r="DA78" s="46" t="n">
        <v>0</v>
      </c>
      <c r="DB78" s="46" t="n">
        <v>325</v>
      </c>
      <c r="DC78" s="46" t="n">
        <v>325</v>
      </c>
      <c r="DD78" s="46" t="n">
        <v>0</v>
      </c>
      <c r="DE78" s="46" t="n">
        <v>325</v>
      </c>
      <c r="DF78" s="47"/>
    </row>
    <row r="79" customFormat="false" ht="15" hidden="false" customHeight="true" outlineLevel="0" collapsed="false">
      <c r="A79" s="43" t="s">
        <v>227</v>
      </c>
      <c r="B79" s="44" t="s">
        <v>228</v>
      </c>
      <c r="C79" s="37" t="n">
        <v>1662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43" t="s">
        <v>227</v>
      </c>
      <c r="X79" s="44" t="s">
        <v>228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 t="n">
        <v>0</v>
      </c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43" t="s">
        <v>227</v>
      </c>
      <c r="AT79" s="44" t="s">
        <v>228</v>
      </c>
      <c r="AU79" s="38" t="n">
        <v>0</v>
      </c>
      <c r="AV79" s="38" t="n">
        <v>0</v>
      </c>
      <c r="AW79" s="38" t="n">
        <v>0</v>
      </c>
      <c r="AX79" s="38" t="n">
        <v>0</v>
      </c>
      <c r="AY79" s="38" t="n">
        <v>0</v>
      </c>
      <c r="AZ79" s="38" t="n">
        <v>0</v>
      </c>
      <c r="BA79" s="38" t="n">
        <v>0</v>
      </c>
      <c r="BB79" s="38" t="n">
        <v>0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0</v>
      </c>
      <c r="BN79" s="38" t="n">
        <v>0</v>
      </c>
      <c r="BO79" s="43" t="s">
        <v>227</v>
      </c>
      <c r="BP79" s="44" t="s">
        <v>228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0</v>
      </c>
      <c r="CA79" s="38" t="n">
        <v>0</v>
      </c>
      <c r="CB79" s="38" t="n">
        <v>0</v>
      </c>
      <c r="CC79" s="38" t="n">
        <v>0</v>
      </c>
      <c r="CD79" s="38" t="n">
        <v>0</v>
      </c>
      <c r="CE79" s="38" t="n">
        <v>1662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43" t="s">
        <v>227</v>
      </c>
      <c r="CL79" s="44" t="s">
        <v>228</v>
      </c>
      <c r="CM79" s="38" t="n">
        <v>0</v>
      </c>
      <c r="CN79" s="38" t="n">
        <v>0</v>
      </c>
      <c r="CO79" s="38" t="n">
        <v>0</v>
      </c>
      <c r="CP79" s="38" t="n">
        <v>0</v>
      </c>
      <c r="CQ79" s="38" t="n">
        <v>0</v>
      </c>
      <c r="CR79" s="38" t="n">
        <v>0</v>
      </c>
      <c r="CS79" s="38" t="n">
        <v>0</v>
      </c>
      <c r="CT79" s="38" t="n">
        <v>0</v>
      </c>
      <c r="CU79" s="38" t="n">
        <v>0</v>
      </c>
      <c r="CV79" s="38" t="n">
        <v>0</v>
      </c>
      <c r="CW79" s="38" t="n">
        <v>0</v>
      </c>
      <c r="CX79" s="38" t="n">
        <v>0</v>
      </c>
      <c r="CY79" s="38" t="n">
        <v>0</v>
      </c>
      <c r="CZ79" s="38" t="n">
        <v>0</v>
      </c>
      <c r="DA79" s="38" t="n">
        <v>16620</v>
      </c>
      <c r="DB79" s="38" t="n">
        <v>0</v>
      </c>
      <c r="DC79" s="38" t="n">
        <v>0</v>
      </c>
      <c r="DD79" s="38" t="n">
        <v>0</v>
      </c>
      <c r="DE79" s="38" t="n">
        <v>0</v>
      </c>
      <c r="DF79" s="39"/>
    </row>
    <row r="80" customFormat="false" ht="15" hidden="false" customHeight="true" outlineLevel="0" collapsed="false">
      <c r="A80" s="43" t="s">
        <v>229</v>
      </c>
      <c r="B80" s="44" t="s">
        <v>230</v>
      </c>
      <c r="C80" s="37" t="n">
        <v>26432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43" t="s">
        <v>229</v>
      </c>
      <c r="X80" s="44" t="s">
        <v>23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  <c r="AS80" s="43" t="s">
        <v>229</v>
      </c>
      <c r="AT80" s="44" t="s">
        <v>230</v>
      </c>
      <c r="AU80" s="38" t="n">
        <v>0</v>
      </c>
      <c r="AV80" s="38" t="n">
        <v>0</v>
      </c>
      <c r="AW80" s="38" t="n">
        <v>0</v>
      </c>
      <c r="AX80" s="38" t="n">
        <v>0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0</v>
      </c>
      <c r="BO80" s="43" t="s">
        <v>229</v>
      </c>
      <c r="BP80" s="44" t="s">
        <v>23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43" t="s">
        <v>229</v>
      </c>
      <c r="CL80" s="44" t="s">
        <v>230</v>
      </c>
      <c r="CM80" s="38" t="n">
        <v>0</v>
      </c>
      <c r="CN80" s="38" t="n">
        <v>0</v>
      </c>
      <c r="CO80" s="38" t="n">
        <v>0</v>
      </c>
      <c r="CP80" s="38" t="n">
        <v>0</v>
      </c>
      <c r="CQ80" s="38" t="n">
        <v>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8" t="n">
        <v>0</v>
      </c>
      <c r="CY80" s="38" t="n">
        <v>0</v>
      </c>
      <c r="CZ80" s="38" t="n">
        <v>0</v>
      </c>
      <c r="DA80" s="38" t="n">
        <v>0</v>
      </c>
      <c r="DB80" s="38" t="n">
        <v>26432</v>
      </c>
      <c r="DC80" s="38" t="n">
        <v>26432</v>
      </c>
      <c r="DD80" s="38" t="n">
        <v>0</v>
      </c>
      <c r="DE80" s="38" t="n">
        <v>26432</v>
      </c>
      <c r="DF80" s="39"/>
    </row>
    <row r="81" customFormat="false" ht="15" hidden="false" customHeight="true" outlineLevel="0" collapsed="false">
      <c r="A81" s="43" t="s">
        <v>231</v>
      </c>
      <c r="B81" s="44" t="s">
        <v>194</v>
      </c>
      <c r="C81" s="45" t="n">
        <v>26432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3" t="s">
        <v>231</v>
      </c>
      <c r="X81" s="44" t="s">
        <v>194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v>0</v>
      </c>
      <c r="AQ81" s="46" t="n">
        <v>0</v>
      </c>
      <c r="AR81" s="46" t="n">
        <v>0</v>
      </c>
      <c r="AS81" s="43" t="s">
        <v>231</v>
      </c>
      <c r="AT81" s="44" t="s">
        <v>194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0</v>
      </c>
      <c r="BA81" s="46" t="n">
        <v>0</v>
      </c>
      <c r="BB81" s="46" t="n">
        <v>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6" t="n">
        <v>0</v>
      </c>
      <c r="BI81" s="46" t="n">
        <v>0</v>
      </c>
      <c r="BJ81" s="46" t="n">
        <v>0</v>
      </c>
      <c r="BK81" s="46" t="n">
        <v>0</v>
      </c>
      <c r="BL81" s="46" t="n">
        <v>0</v>
      </c>
      <c r="BM81" s="46" t="n">
        <v>0</v>
      </c>
      <c r="BN81" s="46" t="n">
        <v>0</v>
      </c>
      <c r="BO81" s="43" t="s">
        <v>231</v>
      </c>
      <c r="BP81" s="44" t="s">
        <v>194</v>
      </c>
      <c r="BQ81" s="46" t="n">
        <v>0</v>
      </c>
      <c r="BR81" s="46" t="n">
        <v>0</v>
      </c>
      <c r="BS81" s="46" t="n">
        <v>0</v>
      </c>
      <c r="BT81" s="46" t="n">
        <v>0</v>
      </c>
      <c r="BU81" s="46" t="n">
        <v>0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 t="n">
        <v>0</v>
      </c>
      <c r="CA81" s="46" t="n">
        <v>0</v>
      </c>
      <c r="CB81" s="46" t="n">
        <v>0</v>
      </c>
      <c r="CC81" s="46" t="n">
        <v>0</v>
      </c>
      <c r="CD81" s="46" t="n">
        <v>0</v>
      </c>
      <c r="CE81" s="46" t="n">
        <v>0</v>
      </c>
      <c r="CF81" s="46" t="n">
        <v>0</v>
      </c>
      <c r="CG81" s="46" t="n">
        <v>0</v>
      </c>
      <c r="CH81" s="46" t="n">
        <v>0</v>
      </c>
      <c r="CI81" s="46" t="n">
        <v>0</v>
      </c>
      <c r="CJ81" s="46" t="n">
        <v>0</v>
      </c>
      <c r="CK81" s="43" t="s">
        <v>231</v>
      </c>
      <c r="CL81" s="44" t="s">
        <v>194</v>
      </c>
      <c r="CM81" s="46" t="n">
        <v>0</v>
      </c>
      <c r="CN81" s="46" t="n">
        <v>0</v>
      </c>
      <c r="CO81" s="46" t="n">
        <v>0</v>
      </c>
      <c r="CP81" s="46" t="n">
        <v>0</v>
      </c>
      <c r="CQ81" s="46" t="n">
        <v>0</v>
      </c>
      <c r="CR81" s="46" t="n">
        <v>0</v>
      </c>
      <c r="CS81" s="46" t="n">
        <v>0</v>
      </c>
      <c r="CT81" s="46" t="n">
        <v>0</v>
      </c>
      <c r="CU81" s="46" t="n">
        <v>0</v>
      </c>
      <c r="CV81" s="46" t="n">
        <v>0</v>
      </c>
      <c r="CW81" s="46" t="n">
        <v>0</v>
      </c>
      <c r="CX81" s="46" t="n">
        <v>0</v>
      </c>
      <c r="CY81" s="46" t="n">
        <v>0</v>
      </c>
      <c r="CZ81" s="46" t="n">
        <v>0</v>
      </c>
      <c r="DA81" s="46" t="n">
        <v>0</v>
      </c>
      <c r="DB81" s="46" t="n">
        <v>26432</v>
      </c>
      <c r="DC81" s="46" t="n">
        <v>26432</v>
      </c>
      <c r="DD81" s="46" t="n">
        <v>0</v>
      </c>
      <c r="DE81" s="46" t="n">
        <v>26432</v>
      </c>
      <c r="DF81" s="47"/>
    </row>
    <row r="82" customFormat="false" ht="15" hidden="false" customHeight="true" outlineLevel="0" collapsed="false">
      <c r="A82" s="43" t="s">
        <v>232</v>
      </c>
      <c r="B82" s="44" t="s">
        <v>233</v>
      </c>
      <c r="C82" s="37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43" t="s">
        <v>232</v>
      </c>
      <c r="X82" s="44" t="s">
        <v>233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38" t="n">
        <v>0</v>
      </c>
      <c r="AR82" s="38" t="n">
        <v>0</v>
      </c>
      <c r="AS82" s="43" t="s">
        <v>232</v>
      </c>
      <c r="AT82" s="44" t="s">
        <v>233</v>
      </c>
      <c r="AU82" s="38" t="n">
        <v>0</v>
      </c>
      <c r="AV82" s="38" t="n">
        <v>0</v>
      </c>
      <c r="AW82" s="38" t="n">
        <v>0</v>
      </c>
      <c r="AX82" s="38" t="n">
        <v>0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8" t="n">
        <v>0</v>
      </c>
      <c r="BO82" s="43" t="s">
        <v>232</v>
      </c>
      <c r="BP82" s="44" t="s">
        <v>233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0</v>
      </c>
      <c r="CA82" s="38" t="n">
        <v>0</v>
      </c>
      <c r="CB82" s="38" t="n">
        <v>0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0</v>
      </c>
      <c r="CI82" s="38" t="n">
        <v>0</v>
      </c>
      <c r="CJ82" s="38" t="n">
        <v>0</v>
      </c>
      <c r="CK82" s="43" t="s">
        <v>232</v>
      </c>
      <c r="CL82" s="44" t="s">
        <v>233</v>
      </c>
      <c r="CM82" s="38" t="n">
        <v>0</v>
      </c>
      <c r="CN82" s="38" t="n">
        <v>0</v>
      </c>
      <c r="CO82" s="38" t="n">
        <v>0</v>
      </c>
      <c r="CP82" s="38" t="n">
        <v>0</v>
      </c>
      <c r="CQ82" s="38" t="n">
        <v>0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0</v>
      </c>
      <c r="CY82" s="38" t="n">
        <v>0</v>
      </c>
      <c r="CZ82" s="38" t="n">
        <v>0</v>
      </c>
      <c r="DA82" s="38" t="n">
        <v>0</v>
      </c>
      <c r="DB82" s="38" t="n">
        <v>0</v>
      </c>
      <c r="DC82" s="38" t="n">
        <v>0</v>
      </c>
      <c r="DD82" s="38" t="n">
        <v>0</v>
      </c>
      <c r="DE82" s="38" t="n">
        <v>0</v>
      </c>
      <c r="DF82" s="39"/>
    </row>
    <row r="83" customFormat="false" ht="15" hidden="false" customHeight="true" outlineLevel="0" collapsed="false">
      <c r="A83" s="48" t="s">
        <v>234</v>
      </c>
      <c r="B83" s="49" t="s">
        <v>235</v>
      </c>
      <c r="C83" s="37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48" t="s">
        <v>234</v>
      </c>
      <c r="X83" s="49" t="s">
        <v>235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0</v>
      </c>
      <c r="AS83" s="48" t="s">
        <v>234</v>
      </c>
      <c r="AT83" s="49" t="s">
        <v>235</v>
      </c>
      <c r="AU83" s="38" t="n">
        <v>0</v>
      </c>
      <c r="AV83" s="38" t="n">
        <v>0</v>
      </c>
      <c r="AW83" s="38" t="n">
        <v>0</v>
      </c>
      <c r="AX83" s="38" t="n">
        <v>0</v>
      </c>
      <c r="AY83" s="38" t="n">
        <v>0</v>
      </c>
      <c r="AZ83" s="38" t="n">
        <v>0</v>
      </c>
      <c r="BA83" s="38" t="n">
        <v>0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  <c r="BM83" s="38" t="n">
        <v>0</v>
      </c>
      <c r="BN83" s="38" t="n">
        <v>0</v>
      </c>
      <c r="BO83" s="48" t="s">
        <v>234</v>
      </c>
      <c r="BP83" s="49" t="s">
        <v>235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0</v>
      </c>
      <c r="CA83" s="38" t="n">
        <v>0</v>
      </c>
      <c r="CB83" s="38" t="n">
        <v>0</v>
      </c>
      <c r="CC83" s="38" t="n">
        <v>0</v>
      </c>
      <c r="CD83" s="38" t="n">
        <v>0</v>
      </c>
      <c r="CE83" s="38" t="n">
        <v>0</v>
      </c>
      <c r="CF83" s="38" t="n">
        <v>0</v>
      </c>
      <c r="CG83" s="38" t="n">
        <v>0</v>
      </c>
      <c r="CH83" s="38" t="n">
        <v>0</v>
      </c>
      <c r="CI83" s="38" t="n">
        <v>0</v>
      </c>
      <c r="CJ83" s="38" t="n">
        <v>0</v>
      </c>
      <c r="CK83" s="48" t="s">
        <v>234</v>
      </c>
      <c r="CL83" s="49" t="s">
        <v>235</v>
      </c>
      <c r="CM83" s="38" t="n">
        <v>0</v>
      </c>
      <c r="CN83" s="38" t="n">
        <v>0</v>
      </c>
      <c r="CO83" s="38" t="n">
        <v>0</v>
      </c>
      <c r="CP83" s="38" t="n">
        <v>0</v>
      </c>
      <c r="CQ83" s="38" t="n">
        <v>0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0</v>
      </c>
      <c r="CW83" s="38" t="n">
        <v>0</v>
      </c>
      <c r="CX83" s="38" t="n">
        <v>0</v>
      </c>
      <c r="CY83" s="38" t="n">
        <v>0</v>
      </c>
      <c r="CZ83" s="38" t="n">
        <v>0</v>
      </c>
      <c r="DA83" s="38" t="n">
        <v>0</v>
      </c>
      <c r="DB83" s="38" t="n">
        <v>0</v>
      </c>
      <c r="DC83" s="38" t="n">
        <v>0</v>
      </c>
      <c r="DD83" s="38" t="n">
        <v>0</v>
      </c>
      <c r="DE83" s="38" t="n">
        <v>0</v>
      </c>
      <c r="DF83" s="39"/>
    </row>
    <row r="84" customFormat="false" ht="15" hidden="false" customHeight="true" outlineLevel="0" collapsed="false">
      <c r="A84" s="53" t="s">
        <v>236</v>
      </c>
      <c r="B84" s="53"/>
      <c r="C84" s="32" t="n">
        <v>8436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53" t="s">
        <v>236</v>
      </c>
      <c r="X84" s="53"/>
      <c r="Y84" s="33" t="n">
        <v>0</v>
      </c>
      <c r="Z84" s="33" t="n">
        <v>0</v>
      </c>
      <c r="AA84" s="33" t="n">
        <v>0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  <c r="AL84" s="33" t="n">
        <v>0</v>
      </c>
      <c r="AM84" s="33" t="n">
        <v>0</v>
      </c>
      <c r="AN84" s="33" t="n">
        <v>0</v>
      </c>
      <c r="AO84" s="33" t="n">
        <v>0</v>
      </c>
      <c r="AP84" s="33" t="n">
        <v>0</v>
      </c>
      <c r="AQ84" s="33" t="n">
        <v>0</v>
      </c>
      <c r="AR84" s="33" t="n">
        <v>0</v>
      </c>
      <c r="AS84" s="53" t="s">
        <v>236</v>
      </c>
      <c r="AT84" s="53"/>
      <c r="AU84" s="33" t="n">
        <v>0</v>
      </c>
      <c r="AV84" s="33" t="n">
        <v>0</v>
      </c>
      <c r="AW84" s="33" t="n">
        <v>0</v>
      </c>
      <c r="AX84" s="33" t="n">
        <v>0</v>
      </c>
      <c r="AY84" s="33" t="n">
        <v>0</v>
      </c>
      <c r="AZ84" s="33" t="n">
        <v>0</v>
      </c>
      <c r="BA84" s="33" t="n">
        <v>0</v>
      </c>
      <c r="BB84" s="33" t="n">
        <v>0</v>
      </c>
      <c r="BC84" s="33" t="n">
        <v>0</v>
      </c>
      <c r="BD84" s="33" t="n">
        <v>0</v>
      </c>
      <c r="BE84" s="33" t="n">
        <v>0</v>
      </c>
      <c r="BF84" s="33" t="n">
        <v>0</v>
      </c>
      <c r="BG84" s="33" t="n">
        <v>0</v>
      </c>
      <c r="BH84" s="33" t="n">
        <v>0</v>
      </c>
      <c r="BI84" s="33" t="n">
        <v>0</v>
      </c>
      <c r="BJ84" s="33" t="n">
        <v>0</v>
      </c>
      <c r="BK84" s="33" t="n">
        <v>0</v>
      </c>
      <c r="BL84" s="33" t="n">
        <v>0</v>
      </c>
      <c r="BM84" s="33" t="n">
        <v>0</v>
      </c>
      <c r="BN84" s="33" t="n">
        <v>0</v>
      </c>
      <c r="BO84" s="53" t="s">
        <v>236</v>
      </c>
      <c r="BP84" s="53"/>
      <c r="BQ84" s="33" t="n">
        <v>0</v>
      </c>
      <c r="BR84" s="33" t="n">
        <v>0</v>
      </c>
      <c r="BS84" s="33" t="n">
        <v>0</v>
      </c>
      <c r="BT84" s="33" t="n">
        <v>0</v>
      </c>
      <c r="BU84" s="33" t="n">
        <v>0</v>
      </c>
      <c r="BV84" s="33" t="n">
        <v>0</v>
      </c>
      <c r="BW84" s="33" t="n">
        <v>0</v>
      </c>
      <c r="BX84" s="33" t="n">
        <v>0</v>
      </c>
      <c r="BY84" s="33" t="n">
        <v>0</v>
      </c>
      <c r="BZ84" s="33" t="n">
        <v>0</v>
      </c>
      <c r="CA84" s="33" t="n">
        <v>0</v>
      </c>
      <c r="CB84" s="33" t="n">
        <v>0</v>
      </c>
      <c r="CC84" s="33" t="n">
        <v>0</v>
      </c>
      <c r="CD84" s="33" t="n">
        <v>0</v>
      </c>
      <c r="CE84" s="33" t="n">
        <v>84360</v>
      </c>
      <c r="CF84" s="33" t="n">
        <v>0</v>
      </c>
      <c r="CG84" s="33" t="n">
        <v>0</v>
      </c>
      <c r="CH84" s="33" t="n">
        <v>0</v>
      </c>
      <c r="CI84" s="33" t="n">
        <v>0</v>
      </c>
      <c r="CJ84" s="33" t="n">
        <v>0</v>
      </c>
      <c r="CK84" s="53" t="s">
        <v>236</v>
      </c>
      <c r="CL84" s="53"/>
      <c r="CM84" s="33" t="n">
        <v>0</v>
      </c>
      <c r="CN84" s="33" t="n">
        <v>0</v>
      </c>
      <c r="CO84" s="33" t="n">
        <v>0</v>
      </c>
      <c r="CP84" s="33" t="n">
        <v>0</v>
      </c>
      <c r="CQ84" s="33" t="n">
        <v>0</v>
      </c>
      <c r="CR84" s="33" t="n">
        <v>0</v>
      </c>
      <c r="CS84" s="33" t="n">
        <v>0</v>
      </c>
      <c r="CT84" s="33" t="n">
        <v>0</v>
      </c>
      <c r="CU84" s="33" t="n">
        <v>0</v>
      </c>
      <c r="CV84" s="33" t="n">
        <v>0</v>
      </c>
      <c r="CW84" s="33" t="n">
        <v>0</v>
      </c>
      <c r="CX84" s="33" t="n">
        <v>0</v>
      </c>
      <c r="CY84" s="33" t="n">
        <v>0</v>
      </c>
      <c r="CZ84" s="33" t="n">
        <v>0</v>
      </c>
      <c r="DA84" s="33" t="n">
        <v>84360</v>
      </c>
      <c r="DB84" s="33" t="n">
        <v>0</v>
      </c>
      <c r="DC84" s="33" t="n">
        <v>0</v>
      </c>
      <c r="DD84" s="33" t="n">
        <v>0</v>
      </c>
      <c r="DE84" s="33" t="n">
        <v>0</v>
      </c>
      <c r="DF84" s="34"/>
    </row>
    <row r="85" customFormat="false" ht="15" hidden="false" customHeight="true" outlineLevel="0" collapsed="false">
      <c r="A85" s="43" t="s">
        <v>237</v>
      </c>
      <c r="B85" s="44" t="s">
        <v>238</v>
      </c>
      <c r="C85" s="37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43" t="s">
        <v>237</v>
      </c>
      <c r="X85" s="44" t="s">
        <v>238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0</v>
      </c>
      <c r="AF85" s="38" t="n">
        <v>0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  <c r="AS85" s="43" t="s">
        <v>237</v>
      </c>
      <c r="AT85" s="44" t="s">
        <v>238</v>
      </c>
      <c r="AU85" s="38" t="n">
        <v>0</v>
      </c>
      <c r="AV85" s="38" t="n">
        <v>0</v>
      </c>
      <c r="AW85" s="38" t="n">
        <v>0</v>
      </c>
      <c r="AX85" s="38" t="n">
        <v>0</v>
      </c>
      <c r="AY85" s="38" t="n">
        <v>0</v>
      </c>
      <c r="AZ85" s="38" t="n">
        <v>0</v>
      </c>
      <c r="BA85" s="38" t="n">
        <v>0</v>
      </c>
      <c r="BB85" s="38" t="n">
        <v>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  <c r="BM85" s="38" t="n">
        <v>0</v>
      </c>
      <c r="BN85" s="38" t="n">
        <v>0</v>
      </c>
      <c r="BO85" s="43" t="s">
        <v>237</v>
      </c>
      <c r="BP85" s="44" t="s">
        <v>238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BX85" s="38" t="n">
        <v>0</v>
      </c>
      <c r="BY85" s="38" t="n">
        <v>0</v>
      </c>
      <c r="BZ85" s="38" t="n">
        <v>0</v>
      </c>
      <c r="CA85" s="38" t="n">
        <v>0</v>
      </c>
      <c r="CB85" s="38" t="n">
        <v>0</v>
      </c>
      <c r="CC85" s="38" t="n">
        <v>0</v>
      </c>
      <c r="CD85" s="38" t="n">
        <v>0</v>
      </c>
      <c r="CE85" s="38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43" t="s">
        <v>237</v>
      </c>
      <c r="CL85" s="44" t="s">
        <v>238</v>
      </c>
      <c r="CM85" s="38" t="n">
        <v>0</v>
      </c>
      <c r="CN85" s="38" t="n">
        <v>0</v>
      </c>
      <c r="CO85" s="38" t="n">
        <v>0</v>
      </c>
      <c r="CP85" s="38" t="n">
        <v>0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0</v>
      </c>
      <c r="CY85" s="38" t="n">
        <v>0</v>
      </c>
      <c r="CZ85" s="38" t="n">
        <v>0</v>
      </c>
      <c r="DA85" s="38" t="n">
        <v>0</v>
      </c>
      <c r="DB85" s="38" t="n">
        <v>0</v>
      </c>
      <c r="DC85" s="38" t="n">
        <v>0</v>
      </c>
      <c r="DD85" s="38" t="n">
        <v>0</v>
      </c>
      <c r="DE85" s="38" t="n">
        <v>0</v>
      </c>
      <c r="DF85" s="39"/>
    </row>
    <row r="86" customFormat="false" ht="15" hidden="false" customHeight="true" outlineLevel="0" collapsed="false">
      <c r="A86" s="43" t="s">
        <v>239</v>
      </c>
      <c r="B86" s="44" t="s">
        <v>240</v>
      </c>
      <c r="C86" s="37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43" t="s">
        <v>239</v>
      </c>
      <c r="X86" s="44" t="s">
        <v>24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0</v>
      </c>
      <c r="AF86" s="38" t="n">
        <v>0</v>
      </c>
      <c r="AG86" s="38" t="n">
        <v>0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0</v>
      </c>
      <c r="AS86" s="43" t="s">
        <v>239</v>
      </c>
      <c r="AT86" s="44" t="s">
        <v>240</v>
      </c>
      <c r="AU86" s="38" t="n">
        <v>0</v>
      </c>
      <c r="AV86" s="38" t="n">
        <v>0</v>
      </c>
      <c r="AW86" s="38" t="n">
        <v>0</v>
      </c>
      <c r="AX86" s="38" t="n">
        <v>0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0</v>
      </c>
      <c r="BM86" s="38" t="n">
        <v>0</v>
      </c>
      <c r="BN86" s="38" t="n">
        <v>0</v>
      </c>
      <c r="BO86" s="43" t="s">
        <v>239</v>
      </c>
      <c r="BP86" s="44" t="s">
        <v>24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0</v>
      </c>
      <c r="BZ86" s="38" t="n">
        <v>0</v>
      </c>
      <c r="CA86" s="38" t="n">
        <v>0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43" t="s">
        <v>239</v>
      </c>
      <c r="CL86" s="44" t="s">
        <v>240</v>
      </c>
      <c r="CM86" s="38" t="n">
        <v>0</v>
      </c>
      <c r="CN86" s="38" t="n">
        <v>0</v>
      </c>
      <c r="CO86" s="38" t="n">
        <v>0</v>
      </c>
      <c r="CP86" s="38" t="n">
        <v>0</v>
      </c>
      <c r="CQ86" s="38" t="n">
        <v>0</v>
      </c>
      <c r="CR86" s="38" t="n">
        <v>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0</v>
      </c>
      <c r="CY86" s="38" t="n">
        <v>0</v>
      </c>
      <c r="CZ86" s="38" t="n">
        <v>0</v>
      </c>
      <c r="DA86" s="38" t="n">
        <v>0</v>
      </c>
      <c r="DB86" s="38" t="n">
        <v>0</v>
      </c>
      <c r="DC86" s="38" t="n">
        <v>0</v>
      </c>
      <c r="DD86" s="38" t="n">
        <v>0</v>
      </c>
      <c r="DE86" s="38" t="n">
        <v>0</v>
      </c>
      <c r="DF86" s="39"/>
    </row>
    <row r="87" customFormat="false" ht="15" hidden="false" customHeight="true" outlineLevel="0" collapsed="false">
      <c r="A87" s="43" t="s">
        <v>241</v>
      </c>
      <c r="B87" s="55" t="s">
        <v>242</v>
      </c>
      <c r="C87" s="37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43" t="s">
        <v>241</v>
      </c>
      <c r="X87" s="55" t="s">
        <v>242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0</v>
      </c>
      <c r="AE87" s="38" t="n">
        <v>0</v>
      </c>
      <c r="AF87" s="38" t="n">
        <v>0</v>
      </c>
      <c r="AG87" s="38" t="n">
        <v>0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0</v>
      </c>
      <c r="AP87" s="38" t="n">
        <v>0</v>
      </c>
      <c r="AQ87" s="38" t="n">
        <v>0</v>
      </c>
      <c r="AR87" s="38" t="n">
        <v>0</v>
      </c>
      <c r="AS87" s="43" t="s">
        <v>241</v>
      </c>
      <c r="AT87" s="55" t="s">
        <v>242</v>
      </c>
      <c r="AU87" s="38" t="n">
        <v>0</v>
      </c>
      <c r="AV87" s="38" t="n">
        <v>0</v>
      </c>
      <c r="AW87" s="38" t="n">
        <v>0</v>
      </c>
      <c r="AX87" s="38" t="n">
        <v>0</v>
      </c>
      <c r="AY87" s="38" t="n">
        <v>0</v>
      </c>
      <c r="AZ87" s="38" t="n">
        <v>0</v>
      </c>
      <c r="BA87" s="38" t="n">
        <v>0</v>
      </c>
      <c r="BB87" s="38" t="n">
        <v>0</v>
      </c>
      <c r="BC87" s="38" t="n">
        <v>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  <c r="BM87" s="38" t="n">
        <v>0</v>
      </c>
      <c r="BN87" s="38" t="n">
        <v>0</v>
      </c>
      <c r="BO87" s="43" t="s">
        <v>241</v>
      </c>
      <c r="BP87" s="55" t="s">
        <v>242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0</v>
      </c>
      <c r="BW87" s="38" t="n">
        <v>0</v>
      </c>
      <c r="BX87" s="38" t="n">
        <v>0</v>
      </c>
      <c r="BY87" s="38" t="n">
        <v>0</v>
      </c>
      <c r="BZ87" s="38" t="n">
        <v>0</v>
      </c>
      <c r="CA87" s="38" t="n">
        <v>0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0</v>
      </c>
      <c r="CI87" s="38" t="n">
        <v>0</v>
      </c>
      <c r="CJ87" s="38" t="n">
        <v>0</v>
      </c>
      <c r="CK87" s="43" t="s">
        <v>241</v>
      </c>
      <c r="CL87" s="55" t="s">
        <v>242</v>
      </c>
      <c r="CM87" s="38" t="n">
        <v>0</v>
      </c>
      <c r="CN87" s="38" t="n">
        <v>0</v>
      </c>
      <c r="CO87" s="38" t="n">
        <v>0</v>
      </c>
      <c r="CP87" s="38" t="n">
        <v>0</v>
      </c>
      <c r="CQ87" s="38" t="n">
        <v>0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0</v>
      </c>
      <c r="CX87" s="38" t="n">
        <v>0</v>
      </c>
      <c r="CY87" s="38" t="n">
        <v>0</v>
      </c>
      <c r="CZ87" s="38" t="n">
        <v>0</v>
      </c>
      <c r="DA87" s="38" t="n">
        <v>0</v>
      </c>
      <c r="DB87" s="38" t="n">
        <v>0</v>
      </c>
      <c r="DC87" s="38" t="n">
        <v>0</v>
      </c>
      <c r="DD87" s="38" t="n">
        <v>0</v>
      </c>
      <c r="DE87" s="38" t="n">
        <v>0</v>
      </c>
      <c r="DF87" s="39"/>
    </row>
    <row r="88" customFormat="false" ht="15" hidden="false" customHeight="true" outlineLevel="0" collapsed="false">
      <c r="A88" s="43" t="s">
        <v>243</v>
      </c>
      <c r="B88" s="44" t="s">
        <v>244</v>
      </c>
      <c r="C88" s="37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43" t="s">
        <v>243</v>
      </c>
      <c r="X88" s="44" t="s">
        <v>244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38" t="n">
        <v>0</v>
      </c>
      <c r="AR88" s="38" t="n">
        <v>0</v>
      </c>
      <c r="AS88" s="43" t="s">
        <v>243</v>
      </c>
      <c r="AT88" s="44" t="s">
        <v>244</v>
      </c>
      <c r="AU88" s="38" t="n">
        <v>0</v>
      </c>
      <c r="AV88" s="38" t="n">
        <v>0</v>
      </c>
      <c r="AW88" s="38" t="n">
        <v>0</v>
      </c>
      <c r="AX88" s="38" t="n">
        <v>0</v>
      </c>
      <c r="AY88" s="38" t="n">
        <v>0</v>
      </c>
      <c r="AZ88" s="38" t="n">
        <v>0</v>
      </c>
      <c r="BA88" s="38" t="n">
        <v>0</v>
      </c>
      <c r="BB88" s="38" t="n">
        <v>0</v>
      </c>
      <c r="BC88" s="38" t="n">
        <v>0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8" t="n">
        <v>0</v>
      </c>
      <c r="BO88" s="43" t="s">
        <v>243</v>
      </c>
      <c r="BP88" s="44" t="s">
        <v>244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BX88" s="38" t="n">
        <v>0</v>
      </c>
      <c r="BY88" s="38" t="n">
        <v>0</v>
      </c>
      <c r="BZ88" s="38" t="n">
        <v>0</v>
      </c>
      <c r="CA88" s="38" t="n">
        <v>0</v>
      </c>
      <c r="CB88" s="38" t="n">
        <v>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0</v>
      </c>
      <c r="CI88" s="38" t="n">
        <v>0</v>
      </c>
      <c r="CJ88" s="38" t="n">
        <v>0</v>
      </c>
      <c r="CK88" s="43" t="s">
        <v>243</v>
      </c>
      <c r="CL88" s="44" t="s">
        <v>244</v>
      </c>
      <c r="CM88" s="38" t="n">
        <v>0</v>
      </c>
      <c r="CN88" s="38" t="n">
        <v>0</v>
      </c>
      <c r="CO88" s="38" t="n">
        <v>0</v>
      </c>
      <c r="CP88" s="38" t="n">
        <v>0</v>
      </c>
      <c r="CQ88" s="38" t="n">
        <v>0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0</v>
      </c>
      <c r="CY88" s="38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38" t="n">
        <v>0</v>
      </c>
      <c r="DE88" s="38" t="n">
        <v>0</v>
      </c>
      <c r="DF88" s="39"/>
    </row>
    <row r="89" customFormat="false" ht="15" hidden="false" customHeight="true" outlineLevel="0" collapsed="false">
      <c r="A89" s="43" t="s">
        <v>245</v>
      </c>
      <c r="B89" s="44" t="s">
        <v>246</v>
      </c>
      <c r="C89" s="37" t="n">
        <v>84240</v>
      </c>
      <c r="D89" s="38" t="n">
        <v>0</v>
      </c>
      <c r="E89" s="38" t="n">
        <v>0</v>
      </c>
      <c r="F89" s="38"/>
      <c r="G89" s="38"/>
      <c r="H89" s="38" t="n">
        <v>0</v>
      </c>
      <c r="I89" s="38" t="n">
        <v>0</v>
      </c>
      <c r="J89" s="38" t="n">
        <v>0</v>
      </c>
      <c r="K89" s="38"/>
      <c r="L89" s="38" t="n">
        <v>0</v>
      </c>
      <c r="M89" s="38"/>
      <c r="N89" s="38" t="n">
        <v>0</v>
      </c>
      <c r="O89" s="38" t="n">
        <v>0</v>
      </c>
      <c r="P89" s="38" t="n">
        <v>0</v>
      </c>
      <c r="Q89" s="38" t="n">
        <v>0</v>
      </c>
      <c r="R89" s="38"/>
      <c r="S89" s="38" t="n">
        <v>0</v>
      </c>
      <c r="T89" s="38"/>
      <c r="U89" s="38" t="n">
        <v>0</v>
      </c>
      <c r="V89" s="38"/>
      <c r="W89" s="43" t="s">
        <v>245</v>
      </c>
      <c r="X89" s="44" t="s">
        <v>246</v>
      </c>
      <c r="Y89" s="38" t="n">
        <v>0</v>
      </c>
      <c r="Z89" s="38"/>
      <c r="AA89" s="38" t="n">
        <v>0</v>
      </c>
      <c r="AB89" s="38" t="n">
        <v>0</v>
      </c>
      <c r="AC89" s="38" t="n">
        <v>0</v>
      </c>
      <c r="AD89" s="38"/>
      <c r="AE89" s="38" t="n">
        <v>0</v>
      </c>
      <c r="AF89" s="38" t="n">
        <v>0</v>
      </c>
      <c r="AG89" s="38"/>
      <c r="AH89" s="38"/>
      <c r="AI89" s="38"/>
      <c r="AJ89" s="38" t="n">
        <v>0</v>
      </c>
      <c r="AK89" s="38" t="n">
        <v>0</v>
      </c>
      <c r="AL89" s="38" t="n">
        <v>0</v>
      </c>
      <c r="AM89" s="38"/>
      <c r="AN89" s="38" t="n">
        <v>0</v>
      </c>
      <c r="AO89" s="38" t="n">
        <v>0</v>
      </c>
      <c r="AP89" s="38"/>
      <c r="AQ89" s="38" t="n">
        <v>0</v>
      </c>
      <c r="AR89" s="38" t="n">
        <v>0</v>
      </c>
      <c r="AS89" s="43" t="s">
        <v>245</v>
      </c>
      <c r="AT89" s="44" t="s">
        <v>246</v>
      </c>
      <c r="AU89" s="38"/>
      <c r="AV89" s="38"/>
      <c r="AW89" s="38"/>
      <c r="AX89" s="38"/>
      <c r="AY89" s="38" t="n">
        <v>0</v>
      </c>
      <c r="AZ89" s="38"/>
      <c r="BA89" s="38" t="n">
        <v>0</v>
      </c>
      <c r="BB89" s="38" t="n">
        <v>0</v>
      </c>
      <c r="BC89" s="38"/>
      <c r="BD89" s="38"/>
      <c r="BE89" s="38" t="n">
        <v>0</v>
      </c>
      <c r="BF89" s="38" t="n">
        <v>0</v>
      </c>
      <c r="BG89" s="38"/>
      <c r="BH89" s="38"/>
      <c r="BI89" s="38" t="n">
        <v>0</v>
      </c>
      <c r="BJ89" s="38" t="n">
        <v>0</v>
      </c>
      <c r="BK89" s="38"/>
      <c r="BL89" s="38"/>
      <c r="BM89" s="38" t="n">
        <v>0</v>
      </c>
      <c r="BN89" s="38" t="n">
        <v>0</v>
      </c>
      <c r="BO89" s="43" t="s">
        <v>245</v>
      </c>
      <c r="BP89" s="44" t="s">
        <v>246</v>
      </c>
      <c r="BQ89" s="38" t="n">
        <v>0</v>
      </c>
      <c r="BR89" s="38" t="n">
        <v>0</v>
      </c>
      <c r="BS89" s="38"/>
      <c r="BT89" s="38"/>
      <c r="BU89" s="38"/>
      <c r="BV89" s="38" t="n">
        <v>0</v>
      </c>
      <c r="BW89" s="38" t="n">
        <v>0</v>
      </c>
      <c r="BX89" s="38"/>
      <c r="BY89" s="38"/>
      <c r="BZ89" s="38"/>
      <c r="CA89" s="38" t="n">
        <v>0</v>
      </c>
      <c r="CB89" s="38" t="n">
        <v>0</v>
      </c>
      <c r="CC89" s="38"/>
      <c r="CD89" s="38"/>
      <c r="CE89" s="38" t="n">
        <v>84240</v>
      </c>
      <c r="CF89" s="38" t="n">
        <v>0</v>
      </c>
      <c r="CG89" s="38"/>
      <c r="CH89" s="38"/>
      <c r="CI89" s="38" t="n">
        <v>0</v>
      </c>
      <c r="CJ89" s="38" t="n">
        <v>0</v>
      </c>
      <c r="CK89" s="43" t="s">
        <v>245</v>
      </c>
      <c r="CL89" s="44" t="s">
        <v>246</v>
      </c>
      <c r="CM89" s="38" t="n">
        <v>0</v>
      </c>
      <c r="CN89" s="38" t="n">
        <v>0</v>
      </c>
      <c r="CO89" s="38" t="n">
        <v>0</v>
      </c>
      <c r="CP89" s="38"/>
      <c r="CQ89" s="38"/>
      <c r="CR89" s="38"/>
      <c r="CS89" s="38" t="n">
        <v>0</v>
      </c>
      <c r="CT89" s="38" t="n">
        <v>0</v>
      </c>
      <c r="CU89" s="38"/>
      <c r="CV89" s="38" t="n">
        <v>0</v>
      </c>
      <c r="CW89" s="38" t="n">
        <v>0</v>
      </c>
      <c r="CX89" s="38"/>
      <c r="CY89" s="38"/>
      <c r="CZ89" s="38" t="n">
        <v>0</v>
      </c>
      <c r="DA89" s="38" t="n">
        <v>84240</v>
      </c>
      <c r="DB89" s="38" t="n">
        <v>0</v>
      </c>
      <c r="DC89" s="38" t="n">
        <v>0</v>
      </c>
      <c r="DD89" s="38"/>
      <c r="DE89" s="38"/>
      <c r="DF89" s="39"/>
    </row>
    <row r="90" customFormat="false" ht="15" hidden="false" customHeight="true" outlineLevel="0" collapsed="false">
      <c r="A90" s="43" t="s">
        <v>247</v>
      </c>
      <c r="B90" s="44" t="s">
        <v>248</v>
      </c>
      <c r="C90" s="37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43" t="s">
        <v>247</v>
      </c>
      <c r="X90" s="44" t="s">
        <v>248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0</v>
      </c>
      <c r="AG90" s="38" t="n">
        <v>0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v>0</v>
      </c>
      <c r="AS90" s="43" t="s">
        <v>247</v>
      </c>
      <c r="AT90" s="44" t="s">
        <v>248</v>
      </c>
      <c r="AU90" s="38" t="n">
        <v>0</v>
      </c>
      <c r="AV90" s="38" t="n">
        <v>0</v>
      </c>
      <c r="AW90" s="38" t="n">
        <v>0</v>
      </c>
      <c r="AX90" s="38" t="n">
        <v>0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43" t="s">
        <v>247</v>
      </c>
      <c r="BP90" s="44" t="s">
        <v>248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43" t="s">
        <v>247</v>
      </c>
      <c r="CL90" s="44" t="s">
        <v>248</v>
      </c>
      <c r="CM90" s="38" t="n">
        <v>0</v>
      </c>
      <c r="CN90" s="38" t="n">
        <v>0</v>
      </c>
      <c r="CO90" s="38" t="n">
        <v>0</v>
      </c>
      <c r="CP90" s="38" t="n">
        <v>0</v>
      </c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0</v>
      </c>
      <c r="CY90" s="38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0</v>
      </c>
      <c r="DF90" s="39"/>
    </row>
    <row r="91" customFormat="false" ht="15" hidden="false" customHeight="true" outlineLevel="0" collapsed="false">
      <c r="A91" s="43" t="s">
        <v>249</v>
      </c>
      <c r="B91" s="44" t="s">
        <v>250</v>
      </c>
      <c r="C91" s="37" t="n">
        <v>12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43" t="s">
        <v>249</v>
      </c>
      <c r="X91" s="44" t="s">
        <v>25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8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  <c r="AS91" s="43" t="s">
        <v>249</v>
      </c>
      <c r="AT91" s="44" t="s">
        <v>250</v>
      </c>
      <c r="AU91" s="38" t="n">
        <v>0</v>
      </c>
      <c r="AV91" s="38" t="n">
        <v>0</v>
      </c>
      <c r="AW91" s="38" t="n">
        <v>0</v>
      </c>
      <c r="AX91" s="38" t="n">
        <v>0</v>
      </c>
      <c r="AY91" s="38" t="n">
        <v>0</v>
      </c>
      <c r="AZ91" s="38" t="n">
        <v>0</v>
      </c>
      <c r="BA91" s="38" t="n">
        <v>0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0</v>
      </c>
      <c r="BN91" s="38" t="n">
        <v>0</v>
      </c>
      <c r="BO91" s="43" t="s">
        <v>249</v>
      </c>
      <c r="BP91" s="44" t="s">
        <v>25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0</v>
      </c>
      <c r="CA91" s="38" t="n">
        <v>0</v>
      </c>
      <c r="CB91" s="38" t="n">
        <v>0</v>
      </c>
      <c r="CC91" s="38" t="n">
        <v>0</v>
      </c>
      <c r="CD91" s="38" t="n">
        <v>0</v>
      </c>
      <c r="CE91" s="38" t="n">
        <v>12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43" t="s">
        <v>249</v>
      </c>
      <c r="CL91" s="44" t="s">
        <v>250</v>
      </c>
      <c r="CM91" s="38" t="n">
        <v>0</v>
      </c>
      <c r="CN91" s="38" t="n">
        <v>0</v>
      </c>
      <c r="CO91" s="38" t="n">
        <v>0</v>
      </c>
      <c r="CP91" s="38" t="n">
        <v>0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8" t="n">
        <v>0</v>
      </c>
      <c r="CY91" s="38" t="n">
        <v>0</v>
      </c>
      <c r="CZ91" s="38" t="n">
        <v>0</v>
      </c>
      <c r="DA91" s="38" t="n">
        <v>120</v>
      </c>
      <c r="DB91" s="38" t="n">
        <v>0</v>
      </c>
      <c r="DC91" s="38" t="n">
        <v>0</v>
      </c>
      <c r="DD91" s="38" t="n">
        <v>0</v>
      </c>
      <c r="DE91" s="38" t="n">
        <v>0</v>
      </c>
      <c r="DF91" s="39"/>
    </row>
    <row r="92" customFormat="false" ht="15" hidden="false" customHeight="true" outlineLevel="0" collapsed="false">
      <c r="A92" s="48" t="s">
        <v>251</v>
      </c>
      <c r="B92" s="49" t="s">
        <v>252</v>
      </c>
      <c r="C92" s="37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48" t="s">
        <v>251</v>
      </c>
      <c r="X92" s="49" t="s">
        <v>252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8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  <c r="AS92" s="48" t="s">
        <v>251</v>
      </c>
      <c r="AT92" s="49" t="s">
        <v>252</v>
      </c>
      <c r="AU92" s="38" t="n">
        <v>0</v>
      </c>
      <c r="AV92" s="38" t="n">
        <v>0</v>
      </c>
      <c r="AW92" s="38" t="n">
        <v>0</v>
      </c>
      <c r="AX92" s="38" t="n">
        <v>0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  <c r="BM92" s="38" t="n">
        <v>0</v>
      </c>
      <c r="BN92" s="38" t="n">
        <v>0</v>
      </c>
      <c r="BO92" s="48" t="s">
        <v>251</v>
      </c>
      <c r="BP92" s="49" t="s">
        <v>252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0</v>
      </c>
      <c r="BW92" s="38" t="n">
        <v>0</v>
      </c>
      <c r="BX92" s="38" t="n">
        <v>0</v>
      </c>
      <c r="BY92" s="38" t="n">
        <v>0</v>
      </c>
      <c r="BZ92" s="38" t="n">
        <v>0</v>
      </c>
      <c r="CA92" s="38" t="n">
        <v>0</v>
      </c>
      <c r="CB92" s="38" t="n">
        <v>0</v>
      </c>
      <c r="CC92" s="38" t="n">
        <v>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48" t="s">
        <v>251</v>
      </c>
      <c r="CL92" s="49" t="s">
        <v>252</v>
      </c>
      <c r="CM92" s="38" t="n">
        <v>0</v>
      </c>
      <c r="CN92" s="38" t="n">
        <v>0</v>
      </c>
      <c r="CO92" s="38" t="n">
        <v>0</v>
      </c>
      <c r="CP92" s="38" t="n">
        <v>0</v>
      </c>
      <c r="CQ92" s="38" t="n">
        <v>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8" t="n">
        <v>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0</v>
      </c>
      <c r="DF92" s="39"/>
    </row>
    <row r="93" customFormat="false" ht="15" hidden="false" customHeight="true" outlineLevel="0" collapsed="false">
      <c r="A93" s="53" t="s">
        <v>253</v>
      </c>
      <c r="B93" s="53"/>
      <c r="C93" s="32" t="n">
        <v>3611483</v>
      </c>
      <c r="D93" s="33" t="n">
        <v>135532</v>
      </c>
      <c r="E93" s="33" t="n">
        <v>135532</v>
      </c>
      <c r="F93" s="33" t="n">
        <v>30120</v>
      </c>
      <c r="G93" s="33" t="n">
        <v>105412</v>
      </c>
      <c r="H93" s="33" t="n">
        <v>0</v>
      </c>
      <c r="I93" s="33" t="n">
        <v>45150</v>
      </c>
      <c r="J93" s="33" t="n">
        <v>0</v>
      </c>
      <c r="K93" s="33" t="n">
        <v>45150</v>
      </c>
      <c r="L93" s="33" t="n">
        <v>0</v>
      </c>
      <c r="M93" s="33" t="n">
        <v>0</v>
      </c>
      <c r="N93" s="33" t="n">
        <v>0</v>
      </c>
      <c r="O93" s="33" t="n">
        <v>1113</v>
      </c>
      <c r="P93" s="33" t="n">
        <v>1113</v>
      </c>
      <c r="Q93" s="33" t="n">
        <v>37907</v>
      </c>
      <c r="R93" s="33" t="n">
        <v>18899</v>
      </c>
      <c r="S93" s="33" t="n">
        <v>6698</v>
      </c>
      <c r="T93" s="33" t="n">
        <v>0</v>
      </c>
      <c r="U93" s="33" t="n">
        <v>6698</v>
      </c>
      <c r="V93" s="33" t="n">
        <v>12310</v>
      </c>
      <c r="W93" s="53" t="s">
        <v>253</v>
      </c>
      <c r="X93" s="53"/>
      <c r="Y93" s="33" t="n">
        <v>0</v>
      </c>
      <c r="Z93" s="33" t="n">
        <v>0</v>
      </c>
      <c r="AA93" s="33" t="n">
        <v>0</v>
      </c>
      <c r="AB93" s="33" t="n">
        <v>33</v>
      </c>
      <c r="AC93" s="33" t="n">
        <v>0</v>
      </c>
      <c r="AD93" s="33" t="n">
        <v>0</v>
      </c>
      <c r="AE93" s="33" t="n">
        <v>0</v>
      </c>
      <c r="AF93" s="33" t="n">
        <v>33</v>
      </c>
      <c r="AG93" s="33" t="n">
        <v>33</v>
      </c>
      <c r="AH93" s="33" t="n">
        <v>0</v>
      </c>
      <c r="AI93" s="33" t="n">
        <v>0</v>
      </c>
      <c r="AJ93" s="33" t="n">
        <v>0</v>
      </c>
      <c r="AK93" s="33" t="n">
        <v>60618</v>
      </c>
      <c r="AL93" s="33" t="n">
        <v>0</v>
      </c>
      <c r="AM93" s="33" t="n">
        <v>0</v>
      </c>
      <c r="AN93" s="33" t="n">
        <v>0</v>
      </c>
      <c r="AO93" s="33" t="n">
        <v>4210</v>
      </c>
      <c r="AP93" s="33" t="n">
        <v>4210</v>
      </c>
      <c r="AQ93" s="33" t="n">
        <v>0</v>
      </c>
      <c r="AR93" s="33" t="n">
        <v>47887</v>
      </c>
      <c r="AS93" s="53" t="s">
        <v>253</v>
      </c>
      <c r="AT93" s="53"/>
      <c r="AU93" s="33" t="n">
        <v>3080</v>
      </c>
      <c r="AV93" s="33" t="n">
        <v>35739</v>
      </c>
      <c r="AW93" s="33" t="n">
        <v>9068</v>
      </c>
      <c r="AX93" s="33" t="n">
        <v>0</v>
      </c>
      <c r="AY93" s="33" t="n">
        <v>0</v>
      </c>
      <c r="AZ93" s="33" t="n">
        <v>8521</v>
      </c>
      <c r="BA93" s="33" t="n">
        <v>839044</v>
      </c>
      <c r="BB93" s="33" t="n">
        <v>10402</v>
      </c>
      <c r="BC93" s="33" t="n">
        <v>10402</v>
      </c>
      <c r="BD93" s="33" t="n">
        <v>0</v>
      </c>
      <c r="BE93" s="33" t="n">
        <v>0</v>
      </c>
      <c r="BF93" s="33" t="n">
        <v>816011</v>
      </c>
      <c r="BG93" s="33" t="n">
        <v>0</v>
      </c>
      <c r="BH93" s="33" t="n">
        <v>812608</v>
      </c>
      <c r="BI93" s="33" t="n">
        <v>3403</v>
      </c>
      <c r="BJ93" s="33" t="n">
        <v>12631</v>
      </c>
      <c r="BK93" s="33" t="n">
        <v>0</v>
      </c>
      <c r="BL93" s="33" t="n">
        <v>5650</v>
      </c>
      <c r="BM93" s="33" t="n">
        <v>6981</v>
      </c>
      <c r="BN93" s="33" t="n">
        <v>226293</v>
      </c>
      <c r="BO93" s="53" t="s">
        <v>253</v>
      </c>
      <c r="BP93" s="53"/>
      <c r="BQ93" s="33" t="n">
        <v>843</v>
      </c>
      <c r="BR93" s="33" t="n">
        <v>1000</v>
      </c>
      <c r="BS93" s="33" t="n">
        <v>1000</v>
      </c>
      <c r="BT93" s="33" t="n">
        <v>0</v>
      </c>
      <c r="BU93" s="33" t="n">
        <v>0</v>
      </c>
      <c r="BV93" s="33" t="n">
        <v>0</v>
      </c>
      <c r="BW93" s="33" t="n">
        <v>224450</v>
      </c>
      <c r="BX93" s="33" t="n">
        <v>0</v>
      </c>
      <c r="BY93" s="33" t="n">
        <v>209760</v>
      </c>
      <c r="BZ93" s="33" t="n">
        <v>13945</v>
      </c>
      <c r="CA93" s="33" t="n">
        <v>745</v>
      </c>
      <c r="CB93" s="33" t="n">
        <v>0</v>
      </c>
      <c r="CC93" s="33" t="n">
        <v>0</v>
      </c>
      <c r="CD93" s="33" t="n">
        <v>0</v>
      </c>
      <c r="CE93" s="33" t="n">
        <v>1940828</v>
      </c>
      <c r="CF93" s="33" t="n">
        <v>443524</v>
      </c>
      <c r="CG93" s="33" t="n">
        <v>443384</v>
      </c>
      <c r="CH93" s="33" t="n">
        <v>140</v>
      </c>
      <c r="CI93" s="33" t="n">
        <v>0</v>
      </c>
      <c r="CJ93" s="33" t="n">
        <v>20</v>
      </c>
      <c r="CK93" s="53" t="s">
        <v>253</v>
      </c>
      <c r="CL93" s="53"/>
      <c r="CM93" s="33" t="n">
        <v>0</v>
      </c>
      <c r="CN93" s="33" t="n">
        <v>348</v>
      </c>
      <c r="CO93" s="33" t="n">
        <v>124385</v>
      </c>
      <c r="CP93" s="33" t="n">
        <v>46892</v>
      </c>
      <c r="CQ93" s="33" t="n">
        <v>77493</v>
      </c>
      <c r="CR93" s="33" t="n">
        <v>0</v>
      </c>
      <c r="CS93" s="33" t="n">
        <v>0</v>
      </c>
      <c r="CT93" s="33" t="n">
        <v>2120</v>
      </c>
      <c r="CU93" s="33" t="n">
        <v>0</v>
      </c>
      <c r="CV93" s="33" t="n">
        <v>2120</v>
      </c>
      <c r="CW93" s="33" t="n">
        <v>32750</v>
      </c>
      <c r="CX93" s="33" t="n">
        <v>4750</v>
      </c>
      <c r="CY93" s="33" t="n">
        <v>28000</v>
      </c>
      <c r="CZ93" s="33" t="n">
        <v>0</v>
      </c>
      <c r="DA93" s="33" t="n">
        <v>1337681</v>
      </c>
      <c r="DB93" s="33" t="n">
        <v>324965</v>
      </c>
      <c r="DC93" s="33" t="n">
        <v>324965</v>
      </c>
      <c r="DD93" s="33" t="n">
        <v>324965</v>
      </c>
      <c r="DE93" s="33" t="n">
        <v>0</v>
      </c>
      <c r="DF93" s="34"/>
    </row>
    <row r="94" customFormat="false" ht="15" hidden="false" customHeight="true" outlineLevel="0" collapsed="false">
      <c r="A94" s="56" t="s">
        <v>254</v>
      </c>
      <c r="B94" s="57" t="s">
        <v>255</v>
      </c>
      <c r="C94" s="37" t="n">
        <v>156006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1113</v>
      </c>
      <c r="P94" s="38" t="n">
        <v>1113</v>
      </c>
      <c r="Q94" s="38" t="n">
        <v>25597</v>
      </c>
      <c r="R94" s="38" t="n">
        <v>18899</v>
      </c>
      <c r="S94" s="38" t="n">
        <v>6698</v>
      </c>
      <c r="T94" s="38" t="n">
        <v>0</v>
      </c>
      <c r="U94" s="38" t="n">
        <v>6698</v>
      </c>
      <c r="V94" s="38" t="n">
        <v>0</v>
      </c>
      <c r="W94" s="56" t="s">
        <v>254</v>
      </c>
      <c r="X94" s="57" t="s">
        <v>255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57538</v>
      </c>
      <c r="AL94" s="38" t="n">
        <v>0</v>
      </c>
      <c r="AM94" s="38" t="n">
        <v>0</v>
      </c>
      <c r="AN94" s="38" t="n">
        <v>0</v>
      </c>
      <c r="AO94" s="38" t="n">
        <v>4210</v>
      </c>
      <c r="AP94" s="38" t="n">
        <v>4210</v>
      </c>
      <c r="AQ94" s="38" t="n">
        <v>0</v>
      </c>
      <c r="AR94" s="38" t="n">
        <v>44807</v>
      </c>
      <c r="AS94" s="56" t="s">
        <v>254</v>
      </c>
      <c r="AT94" s="57" t="s">
        <v>255</v>
      </c>
      <c r="AU94" s="38" t="n">
        <v>0</v>
      </c>
      <c r="AV94" s="38" t="n">
        <v>35739</v>
      </c>
      <c r="AW94" s="38" t="n">
        <v>9068</v>
      </c>
      <c r="AX94" s="38" t="n">
        <v>0</v>
      </c>
      <c r="AY94" s="38" t="n">
        <v>0</v>
      </c>
      <c r="AZ94" s="38" t="n">
        <v>8521</v>
      </c>
      <c r="BA94" s="38" t="n">
        <v>23036</v>
      </c>
      <c r="BB94" s="38" t="n">
        <v>10402</v>
      </c>
      <c r="BC94" s="38" t="n">
        <v>10402</v>
      </c>
      <c r="BD94" s="38" t="n">
        <v>0</v>
      </c>
      <c r="BE94" s="38" t="n">
        <v>0</v>
      </c>
      <c r="BF94" s="38" t="n">
        <v>3</v>
      </c>
      <c r="BG94" s="38" t="n">
        <v>0</v>
      </c>
      <c r="BH94" s="38" t="n">
        <v>0</v>
      </c>
      <c r="BI94" s="38" t="n">
        <v>3</v>
      </c>
      <c r="BJ94" s="38" t="n">
        <v>12631</v>
      </c>
      <c r="BK94" s="38" t="n">
        <v>0</v>
      </c>
      <c r="BL94" s="38" t="n">
        <v>5650</v>
      </c>
      <c r="BM94" s="38" t="n">
        <v>6981</v>
      </c>
      <c r="BN94" s="38" t="n">
        <v>0</v>
      </c>
      <c r="BO94" s="56" t="s">
        <v>254</v>
      </c>
      <c r="BP94" s="57" t="s">
        <v>255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0</v>
      </c>
      <c r="CA94" s="38" t="n">
        <v>0</v>
      </c>
      <c r="CB94" s="38" t="n">
        <v>0</v>
      </c>
      <c r="CC94" s="38" t="n">
        <v>0</v>
      </c>
      <c r="CD94" s="38" t="n">
        <v>0</v>
      </c>
      <c r="CE94" s="38" t="n">
        <v>48722</v>
      </c>
      <c r="CF94" s="38" t="n">
        <v>2030</v>
      </c>
      <c r="CG94" s="38" t="n">
        <v>2030</v>
      </c>
      <c r="CH94" s="38" t="n">
        <v>0</v>
      </c>
      <c r="CI94" s="38" t="n">
        <v>0</v>
      </c>
      <c r="CJ94" s="38" t="n">
        <v>0</v>
      </c>
      <c r="CK94" s="56" t="s">
        <v>254</v>
      </c>
      <c r="CL94" s="57" t="s">
        <v>255</v>
      </c>
      <c r="CM94" s="38" t="n">
        <v>0</v>
      </c>
      <c r="CN94" s="38" t="n">
        <v>0</v>
      </c>
      <c r="CO94" s="38" t="n">
        <v>46692</v>
      </c>
      <c r="CP94" s="38" t="n">
        <v>46692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0</v>
      </c>
      <c r="CY94" s="38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0</v>
      </c>
      <c r="DF94" s="39"/>
    </row>
    <row r="95" customFormat="false" ht="15" hidden="false" customHeight="true" outlineLevel="0" collapsed="false">
      <c r="A95" s="43" t="s">
        <v>256</v>
      </c>
      <c r="B95" s="44" t="s">
        <v>257</v>
      </c>
      <c r="C95" s="37" t="n">
        <v>9160</v>
      </c>
      <c r="D95" s="38" t="n">
        <v>7172</v>
      </c>
      <c r="E95" s="38" t="n">
        <v>7172</v>
      </c>
      <c r="F95" s="38" t="n">
        <v>0</v>
      </c>
      <c r="G95" s="38" t="n">
        <v>7172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43" t="s">
        <v>256</v>
      </c>
      <c r="X95" s="44" t="s">
        <v>257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43" t="s">
        <v>256</v>
      </c>
      <c r="AT95" s="44" t="s">
        <v>257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8" t="n">
        <v>0</v>
      </c>
      <c r="BA95" s="38" t="n">
        <v>110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1100</v>
      </c>
      <c r="BG95" s="38" t="n">
        <v>0</v>
      </c>
      <c r="BH95" s="38" t="n">
        <v>0</v>
      </c>
      <c r="BI95" s="38" t="n">
        <v>1100</v>
      </c>
      <c r="BJ95" s="38" t="n">
        <v>0</v>
      </c>
      <c r="BK95" s="38" t="n">
        <v>0</v>
      </c>
      <c r="BL95" s="38" t="n">
        <v>0</v>
      </c>
      <c r="BM95" s="38" t="n">
        <v>0</v>
      </c>
      <c r="BN95" s="38" t="n">
        <v>888</v>
      </c>
      <c r="BO95" s="43" t="s">
        <v>256</v>
      </c>
      <c r="BP95" s="44" t="s">
        <v>257</v>
      </c>
      <c r="BQ95" s="38" t="n">
        <v>843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45</v>
      </c>
      <c r="BX95" s="38" t="n">
        <v>0</v>
      </c>
      <c r="BY95" s="38" t="n">
        <v>0</v>
      </c>
      <c r="BZ95" s="38" t="n">
        <v>45</v>
      </c>
      <c r="CA95" s="38" t="n">
        <v>0</v>
      </c>
      <c r="CB95" s="38" t="n">
        <v>0</v>
      </c>
      <c r="CC95" s="38" t="n">
        <v>0</v>
      </c>
      <c r="CD95" s="38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43" t="s">
        <v>256</v>
      </c>
      <c r="CL95" s="44" t="s">
        <v>257</v>
      </c>
      <c r="CM95" s="38" t="n">
        <v>0</v>
      </c>
      <c r="CN95" s="38" t="n">
        <v>0</v>
      </c>
      <c r="CO95" s="38" t="n">
        <v>0</v>
      </c>
      <c r="CP95" s="38" t="n"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39"/>
      <c r="DH95" s="40"/>
    </row>
    <row r="96" customFormat="false" ht="15" hidden="false" customHeight="true" outlineLevel="0" collapsed="false">
      <c r="A96" s="43" t="s">
        <v>258</v>
      </c>
      <c r="B96" s="44" t="s">
        <v>259</v>
      </c>
      <c r="C96" s="37" t="n">
        <v>348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43" t="s">
        <v>258</v>
      </c>
      <c r="X96" s="44" t="s">
        <v>259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0</v>
      </c>
      <c r="AS96" s="43" t="s">
        <v>258</v>
      </c>
      <c r="AT96" s="44" t="s">
        <v>259</v>
      </c>
      <c r="AU96" s="38" t="n">
        <v>0</v>
      </c>
      <c r="AV96" s="38" t="n">
        <v>0</v>
      </c>
      <c r="AW96" s="38" t="n">
        <v>0</v>
      </c>
      <c r="AX96" s="38" t="n">
        <v>0</v>
      </c>
      <c r="AY96" s="38" t="n">
        <v>0</v>
      </c>
      <c r="AZ96" s="38" t="n">
        <v>0</v>
      </c>
      <c r="BA96" s="38" t="n">
        <v>0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8" t="n">
        <v>0</v>
      </c>
      <c r="BO96" s="43" t="s">
        <v>258</v>
      </c>
      <c r="BP96" s="44" t="s">
        <v>259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0</v>
      </c>
      <c r="CA96" s="38" t="n">
        <v>0</v>
      </c>
      <c r="CB96" s="38" t="n">
        <v>0</v>
      </c>
      <c r="CC96" s="38" t="n">
        <v>0</v>
      </c>
      <c r="CD96" s="38" t="n">
        <v>0</v>
      </c>
      <c r="CE96" s="38" t="n">
        <v>348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43" t="s">
        <v>258</v>
      </c>
      <c r="CL96" s="44" t="s">
        <v>259</v>
      </c>
      <c r="CM96" s="38" t="n">
        <v>0</v>
      </c>
      <c r="CN96" s="38" t="n">
        <v>348</v>
      </c>
      <c r="CO96" s="38" t="n">
        <v>0</v>
      </c>
      <c r="CP96" s="38" t="n">
        <v>0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8" t="n">
        <v>0</v>
      </c>
      <c r="CY96" s="38" t="n">
        <v>0</v>
      </c>
      <c r="CZ96" s="38" t="n">
        <v>0</v>
      </c>
      <c r="DA96" s="38" t="n">
        <v>0</v>
      </c>
      <c r="DB96" s="38" t="n">
        <v>0</v>
      </c>
      <c r="DC96" s="38" t="n">
        <v>0</v>
      </c>
      <c r="DD96" s="38" t="n">
        <v>0</v>
      </c>
      <c r="DE96" s="38" t="n">
        <v>0</v>
      </c>
      <c r="DF96" s="39"/>
    </row>
    <row r="97" customFormat="false" ht="15" hidden="false" customHeight="true" outlineLevel="0" collapsed="false">
      <c r="A97" s="43" t="s">
        <v>260</v>
      </c>
      <c r="B97" s="44" t="s">
        <v>261</v>
      </c>
      <c r="C97" s="37" t="n">
        <v>349805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43" t="s">
        <v>260</v>
      </c>
      <c r="X97" s="44" t="s">
        <v>261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43" t="s">
        <v>260</v>
      </c>
      <c r="AT97" s="44" t="s">
        <v>261</v>
      </c>
      <c r="AU97" s="38" t="n">
        <v>0</v>
      </c>
      <c r="AV97" s="38" t="n">
        <v>0</v>
      </c>
      <c r="AW97" s="38" t="n">
        <v>0</v>
      </c>
      <c r="AX97" s="38" t="n">
        <v>0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0</v>
      </c>
      <c r="BM97" s="38" t="n">
        <v>0</v>
      </c>
      <c r="BN97" s="38" t="n">
        <v>0</v>
      </c>
      <c r="BO97" s="43" t="s">
        <v>260</v>
      </c>
      <c r="BP97" s="44" t="s">
        <v>261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0</v>
      </c>
      <c r="BW97" s="38" t="n">
        <v>0</v>
      </c>
      <c r="BX97" s="38" t="n">
        <v>0</v>
      </c>
      <c r="BY97" s="38" t="n">
        <v>0</v>
      </c>
      <c r="BZ97" s="38" t="n">
        <v>0</v>
      </c>
      <c r="CA97" s="38" t="n">
        <v>0</v>
      </c>
      <c r="CB97" s="38" t="n">
        <v>0</v>
      </c>
      <c r="CC97" s="38" t="n">
        <v>0</v>
      </c>
      <c r="CD97" s="38" t="n">
        <v>0</v>
      </c>
      <c r="CE97" s="38" t="n">
        <v>24840</v>
      </c>
      <c r="CF97" s="38" t="n">
        <v>24840</v>
      </c>
      <c r="CG97" s="38" t="n">
        <v>24840</v>
      </c>
      <c r="CH97" s="38" t="n">
        <v>0</v>
      </c>
      <c r="CI97" s="38" t="n">
        <v>0</v>
      </c>
      <c r="CJ97" s="38" t="n">
        <v>0</v>
      </c>
      <c r="CK97" s="43" t="s">
        <v>260</v>
      </c>
      <c r="CL97" s="44" t="s">
        <v>261</v>
      </c>
      <c r="CM97" s="38" t="n">
        <v>0</v>
      </c>
      <c r="CN97" s="38" t="n">
        <v>0</v>
      </c>
      <c r="CO97" s="38" t="n">
        <v>0</v>
      </c>
      <c r="CP97" s="38" t="n">
        <v>0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8" t="n">
        <v>0</v>
      </c>
      <c r="CY97" s="38" t="n">
        <v>0</v>
      </c>
      <c r="CZ97" s="38" t="n">
        <v>0</v>
      </c>
      <c r="DA97" s="38" t="n">
        <v>0</v>
      </c>
      <c r="DB97" s="38" t="n">
        <v>324965</v>
      </c>
      <c r="DC97" s="38" t="n">
        <v>324965</v>
      </c>
      <c r="DD97" s="38" t="n">
        <v>324965</v>
      </c>
      <c r="DE97" s="38" t="n">
        <v>0</v>
      </c>
      <c r="DF97" s="39"/>
    </row>
    <row r="98" customFormat="false" ht="15" hidden="false" customHeight="true" outlineLevel="0" collapsed="false">
      <c r="A98" s="43" t="s">
        <v>262</v>
      </c>
      <c r="B98" s="44" t="s">
        <v>263</v>
      </c>
      <c r="C98" s="37" t="n">
        <v>1221282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43" t="s">
        <v>262</v>
      </c>
      <c r="X98" s="44" t="s">
        <v>263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0</v>
      </c>
      <c r="AE98" s="38" t="n">
        <v>0</v>
      </c>
      <c r="AF98" s="38" t="n">
        <v>0</v>
      </c>
      <c r="AG98" s="38" t="n">
        <v>0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0</v>
      </c>
      <c r="AQ98" s="38" t="n">
        <v>0</v>
      </c>
      <c r="AR98" s="38" t="n">
        <v>0</v>
      </c>
      <c r="AS98" s="43" t="s">
        <v>262</v>
      </c>
      <c r="AT98" s="44" t="s">
        <v>263</v>
      </c>
      <c r="AU98" s="38" t="n">
        <v>0</v>
      </c>
      <c r="AV98" s="38" t="n">
        <v>0</v>
      </c>
      <c r="AW98" s="38" t="n">
        <v>0</v>
      </c>
      <c r="AX98" s="38" t="n">
        <v>0</v>
      </c>
      <c r="AY98" s="38" t="n">
        <v>0</v>
      </c>
      <c r="AZ98" s="38" t="n">
        <v>0</v>
      </c>
      <c r="BA98" s="38" t="n">
        <v>812608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812608</v>
      </c>
      <c r="BG98" s="38" t="n">
        <v>0</v>
      </c>
      <c r="BH98" s="38" t="n">
        <v>812608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8" t="n">
        <v>0</v>
      </c>
      <c r="BO98" s="43" t="s">
        <v>262</v>
      </c>
      <c r="BP98" s="44" t="s">
        <v>263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0</v>
      </c>
      <c r="CA98" s="38" t="n">
        <v>0</v>
      </c>
      <c r="CB98" s="38" t="n">
        <v>0</v>
      </c>
      <c r="CC98" s="38" t="n">
        <v>0</v>
      </c>
      <c r="CD98" s="38" t="n">
        <v>0</v>
      </c>
      <c r="CE98" s="38" t="n">
        <v>408674</v>
      </c>
      <c r="CF98" s="38" t="n">
        <v>408674</v>
      </c>
      <c r="CG98" s="38" t="n">
        <v>408674</v>
      </c>
      <c r="CH98" s="38" t="n">
        <v>0</v>
      </c>
      <c r="CI98" s="38" t="n">
        <v>0</v>
      </c>
      <c r="CJ98" s="38" t="n">
        <v>0</v>
      </c>
      <c r="CK98" s="43" t="s">
        <v>262</v>
      </c>
      <c r="CL98" s="44" t="s">
        <v>263</v>
      </c>
      <c r="CM98" s="38" t="n">
        <v>0</v>
      </c>
      <c r="CN98" s="38" t="n">
        <v>0</v>
      </c>
      <c r="CO98" s="38" t="n">
        <v>0</v>
      </c>
      <c r="CP98" s="38" t="n">
        <v>0</v>
      </c>
      <c r="CQ98" s="38" t="n">
        <v>0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0</v>
      </c>
      <c r="CY98" s="38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38" t="n">
        <v>0</v>
      </c>
      <c r="DE98" s="38" t="n">
        <v>0</v>
      </c>
      <c r="DF98" s="39"/>
    </row>
    <row r="99" customFormat="false" ht="15" hidden="false" customHeight="true" outlineLevel="0" collapsed="false">
      <c r="A99" s="43" t="s">
        <v>264</v>
      </c>
      <c r="B99" s="44" t="s">
        <v>265</v>
      </c>
      <c r="C99" s="37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43" t="s">
        <v>264</v>
      </c>
      <c r="X99" s="44" t="s">
        <v>265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0</v>
      </c>
      <c r="AE99" s="38" t="n">
        <v>0</v>
      </c>
      <c r="AF99" s="38" t="n">
        <v>0</v>
      </c>
      <c r="AG99" s="38" t="n">
        <v>0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0</v>
      </c>
      <c r="AQ99" s="38" t="n">
        <v>0</v>
      </c>
      <c r="AR99" s="38" t="n">
        <v>0</v>
      </c>
      <c r="AS99" s="43" t="s">
        <v>264</v>
      </c>
      <c r="AT99" s="44" t="s">
        <v>265</v>
      </c>
      <c r="AU99" s="38" t="n">
        <v>0</v>
      </c>
      <c r="AV99" s="38" t="n">
        <v>0</v>
      </c>
      <c r="AW99" s="38" t="n">
        <v>0</v>
      </c>
      <c r="AX99" s="38" t="n">
        <v>0</v>
      </c>
      <c r="AY99" s="38" t="n">
        <v>0</v>
      </c>
      <c r="AZ99" s="38" t="n">
        <v>0</v>
      </c>
      <c r="BA99" s="38" t="n">
        <v>0</v>
      </c>
      <c r="BB99" s="38" t="n">
        <v>0</v>
      </c>
      <c r="BC99" s="38" t="n">
        <v>0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  <c r="BM99" s="38" t="n">
        <v>0</v>
      </c>
      <c r="BN99" s="38" t="n">
        <v>0</v>
      </c>
      <c r="BO99" s="43" t="s">
        <v>264</v>
      </c>
      <c r="BP99" s="44" t="s">
        <v>265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BX99" s="38" t="n">
        <v>0</v>
      </c>
      <c r="BY99" s="38" t="n">
        <v>0</v>
      </c>
      <c r="BZ99" s="38" t="n">
        <v>0</v>
      </c>
      <c r="CA99" s="38" t="n">
        <v>0</v>
      </c>
      <c r="CB99" s="38" t="n">
        <v>0</v>
      </c>
      <c r="CC99" s="38" t="n">
        <v>0</v>
      </c>
      <c r="CD99" s="38" t="n">
        <v>0</v>
      </c>
      <c r="CE99" s="38" t="n">
        <v>0</v>
      </c>
      <c r="CF99" s="38" t="n">
        <v>0</v>
      </c>
      <c r="CG99" s="38" t="n">
        <v>0</v>
      </c>
      <c r="CH99" s="38" t="n">
        <v>0</v>
      </c>
      <c r="CI99" s="38" t="n">
        <v>0</v>
      </c>
      <c r="CJ99" s="38" t="n">
        <v>0</v>
      </c>
      <c r="CK99" s="43" t="s">
        <v>264</v>
      </c>
      <c r="CL99" s="44" t="s">
        <v>265</v>
      </c>
      <c r="CM99" s="38" t="n">
        <v>0</v>
      </c>
      <c r="CN99" s="38" t="n">
        <v>0</v>
      </c>
      <c r="CO99" s="38" t="n">
        <v>0</v>
      </c>
      <c r="CP99" s="38" t="n">
        <v>0</v>
      </c>
      <c r="CQ99" s="38" t="n">
        <v>0</v>
      </c>
      <c r="CR99" s="38" t="n">
        <v>0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8" t="n">
        <v>0</v>
      </c>
      <c r="CY99" s="38" t="n">
        <v>0</v>
      </c>
      <c r="CZ99" s="38" t="n">
        <v>0</v>
      </c>
      <c r="DA99" s="38" t="n">
        <v>0</v>
      </c>
      <c r="DB99" s="38" t="n">
        <v>0</v>
      </c>
      <c r="DC99" s="38" t="n">
        <v>0</v>
      </c>
      <c r="DD99" s="38" t="n">
        <v>0</v>
      </c>
      <c r="DE99" s="38" t="n">
        <v>0</v>
      </c>
      <c r="DF99" s="39"/>
    </row>
    <row r="100" customFormat="false" ht="15" hidden="false" customHeight="true" outlineLevel="0" collapsed="false">
      <c r="A100" s="48" t="s">
        <v>266</v>
      </c>
      <c r="B100" s="49" t="s">
        <v>267</v>
      </c>
      <c r="C100" s="50" t="n">
        <v>1874882</v>
      </c>
      <c r="D100" s="51" t="n">
        <v>128360</v>
      </c>
      <c r="E100" s="51" t="n">
        <v>128360</v>
      </c>
      <c r="F100" s="51" t="n">
        <v>30120</v>
      </c>
      <c r="G100" s="51" t="n">
        <v>98240</v>
      </c>
      <c r="H100" s="51" t="n">
        <v>0</v>
      </c>
      <c r="I100" s="51" t="n">
        <v>45150</v>
      </c>
      <c r="J100" s="51" t="n">
        <v>0</v>
      </c>
      <c r="K100" s="51" t="n">
        <v>4515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1231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12310</v>
      </c>
      <c r="W100" s="48" t="s">
        <v>266</v>
      </c>
      <c r="X100" s="49" t="s">
        <v>267</v>
      </c>
      <c r="Y100" s="51" t="n">
        <v>0</v>
      </c>
      <c r="Z100" s="51" t="n">
        <v>0</v>
      </c>
      <c r="AA100" s="51" t="n">
        <v>0</v>
      </c>
      <c r="AB100" s="51" t="n">
        <v>33</v>
      </c>
      <c r="AC100" s="51" t="n">
        <v>0</v>
      </c>
      <c r="AD100" s="51" t="n">
        <v>0</v>
      </c>
      <c r="AE100" s="51" t="n">
        <v>0</v>
      </c>
      <c r="AF100" s="51" t="n">
        <v>33</v>
      </c>
      <c r="AG100" s="51" t="n">
        <v>33</v>
      </c>
      <c r="AH100" s="51" t="n">
        <v>0</v>
      </c>
      <c r="AI100" s="51" t="n">
        <v>0</v>
      </c>
      <c r="AJ100" s="51" t="n">
        <v>0</v>
      </c>
      <c r="AK100" s="51" t="n">
        <v>3080</v>
      </c>
      <c r="AL100" s="51" t="n">
        <v>0</v>
      </c>
      <c r="AM100" s="51" t="n">
        <v>0</v>
      </c>
      <c r="AN100" s="51" t="n">
        <v>0</v>
      </c>
      <c r="AO100" s="51" t="n">
        <v>0</v>
      </c>
      <c r="AP100" s="51" t="n">
        <v>0</v>
      </c>
      <c r="AQ100" s="51" t="n">
        <v>0</v>
      </c>
      <c r="AR100" s="51" t="n">
        <v>3080</v>
      </c>
      <c r="AS100" s="48" t="s">
        <v>266</v>
      </c>
      <c r="AT100" s="49" t="s">
        <v>267</v>
      </c>
      <c r="AU100" s="51" t="n">
        <v>3080</v>
      </c>
      <c r="AV100" s="51" t="n">
        <v>0</v>
      </c>
      <c r="AW100" s="51" t="n">
        <v>0</v>
      </c>
      <c r="AX100" s="51" t="n">
        <v>0</v>
      </c>
      <c r="AY100" s="51" t="n">
        <v>0</v>
      </c>
      <c r="AZ100" s="51" t="n">
        <v>0</v>
      </c>
      <c r="BA100" s="51" t="n">
        <v>2300</v>
      </c>
      <c r="BB100" s="51" t="n">
        <v>0</v>
      </c>
      <c r="BC100" s="51" t="n">
        <v>0</v>
      </c>
      <c r="BD100" s="51" t="n">
        <v>0</v>
      </c>
      <c r="BE100" s="51" t="n">
        <v>0</v>
      </c>
      <c r="BF100" s="51" t="n">
        <v>2300</v>
      </c>
      <c r="BG100" s="51" t="n">
        <v>0</v>
      </c>
      <c r="BH100" s="51" t="n">
        <v>0</v>
      </c>
      <c r="BI100" s="51" t="n">
        <v>2300</v>
      </c>
      <c r="BJ100" s="51" t="n">
        <v>0</v>
      </c>
      <c r="BK100" s="51" t="n">
        <v>0</v>
      </c>
      <c r="BL100" s="51" t="n">
        <v>0</v>
      </c>
      <c r="BM100" s="51" t="n">
        <v>0</v>
      </c>
      <c r="BN100" s="51" t="n">
        <v>225405</v>
      </c>
      <c r="BO100" s="48" t="s">
        <v>266</v>
      </c>
      <c r="BP100" s="49" t="s">
        <v>267</v>
      </c>
      <c r="BQ100" s="51" t="n">
        <v>0</v>
      </c>
      <c r="BR100" s="51" t="n">
        <v>1000</v>
      </c>
      <c r="BS100" s="51" t="n">
        <v>1000</v>
      </c>
      <c r="BT100" s="51" t="n">
        <v>0</v>
      </c>
      <c r="BU100" s="51" t="n">
        <v>0</v>
      </c>
      <c r="BV100" s="51" t="n">
        <v>0</v>
      </c>
      <c r="BW100" s="51" t="n">
        <v>224405</v>
      </c>
      <c r="BX100" s="51" t="n">
        <v>0</v>
      </c>
      <c r="BY100" s="51" t="n">
        <v>209760</v>
      </c>
      <c r="BZ100" s="51" t="n">
        <v>13900</v>
      </c>
      <c r="CA100" s="51" t="n">
        <v>745</v>
      </c>
      <c r="CB100" s="51" t="n">
        <v>0</v>
      </c>
      <c r="CC100" s="51" t="n">
        <v>0</v>
      </c>
      <c r="CD100" s="51" t="n">
        <v>0</v>
      </c>
      <c r="CE100" s="51" t="n">
        <v>1458244</v>
      </c>
      <c r="CF100" s="51" t="n">
        <v>7980</v>
      </c>
      <c r="CG100" s="51" t="n">
        <v>7840</v>
      </c>
      <c r="CH100" s="51" t="n">
        <v>140</v>
      </c>
      <c r="CI100" s="51" t="n">
        <v>0</v>
      </c>
      <c r="CJ100" s="51" t="n">
        <v>20</v>
      </c>
      <c r="CK100" s="48" t="s">
        <v>266</v>
      </c>
      <c r="CL100" s="49" t="s">
        <v>267</v>
      </c>
      <c r="CM100" s="51" t="n">
        <v>0</v>
      </c>
      <c r="CN100" s="51" t="n">
        <v>0</v>
      </c>
      <c r="CO100" s="51" t="n">
        <v>77693</v>
      </c>
      <c r="CP100" s="51" t="n">
        <v>200</v>
      </c>
      <c r="CQ100" s="51" t="n">
        <v>77493</v>
      </c>
      <c r="CR100" s="51" t="n">
        <v>0</v>
      </c>
      <c r="CS100" s="51" t="n">
        <v>0</v>
      </c>
      <c r="CT100" s="51" t="n">
        <v>2120</v>
      </c>
      <c r="CU100" s="51" t="n">
        <v>0</v>
      </c>
      <c r="CV100" s="51" t="n">
        <v>2120</v>
      </c>
      <c r="CW100" s="51" t="n">
        <v>32750</v>
      </c>
      <c r="CX100" s="51" t="n">
        <v>4750</v>
      </c>
      <c r="CY100" s="51" t="n">
        <v>28000</v>
      </c>
      <c r="CZ100" s="51" t="n">
        <v>0</v>
      </c>
      <c r="DA100" s="51" t="n">
        <v>1337681</v>
      </c>
      <c r="DB100" s="51" t="n">
        <v>0</v>
      </c>
      <c r="DC100" s="51" t="n">
        <v>0</v>
      </c>
      <c r="DD100" s="51" t="n">
        <v>0</v>
      </c>
      <c r="DE100" s="51" t="n">
        <v>0</v>
      </c>
      <c r="DF100" s="52"/>
    </row>
    <row r="101" customFormat="false" ht="15" hidden="false" customHeight="true" outlineLevel="0" collapsed="false">
      <c r="A101" s="58" t="s">
        <v>268</v>
      </c>
      <c r="W101" s="58" t="s">
        <v>268</v>
      </c>
      <c r="AS101" s="58" t="s">
        <v>268</v>
      </c>
      <c r="BO101" s="58" t="s">
        <v>268</v>
      </c>
      <c r="CK101" s="58" t="s">
        <v>268</v>
      </c>
      <c r="DB101" s="59"/>
      <c r="DC101" s="59"/>
    </row>
    <row r="102" customFormat="false" ht="15" hidden="false" customHeight="true" outlineLevel="0" collapsed="false">
      <c r="A102" s="1" t="s">
        <v>269</v>
      </c>
      <c r="W102" s="1" t="s">
        <v>269</v>
      </c>
      <c r="AS102" s="1" t="s">
        <v>269</v>
      </c>
      <c r="BO102" s="1" t="s">
        <v>269</v>
      </c>
      <c r="CK102" s="1" t="s">
        <v>269</v>
      </c>
      <c r="DB102" s="59"/>
      <c r="DC102" s="59"/>
    </row>
  </sheetData>
  <mergeCells count="84">
    <mergeCell ref="C1:K2"/>
    <mergeCell ref="L1:T2"/>
    <mergeCell ref="Y1:AG2"/>
    <mergeCell ref="AH1:AP2"/>
    <mergeCell ref="AU1:BC2"/>
    <mergeCell ref="BD1:BL2"/>
    <mergeCell ref="BQ1:BY2"/>
    <mergeCell ref="BZ1:CH2"/>
    <mergeCell ref="CM1:CU2"/>
    <mergeCell ref="CV1:DD2"/>
    <mergeCell ref="A4:B5"/>
    <mergeCell ref="C4:C5"/>
    <mergeCell ref="E4:H4"/>
    <mergeCell ref="L4:N4"/>
    <mergeCell ref="S4:U4"/>
    <mergeCell ref="W4:X5"/>
    <mergeCell ref="Y4:AA4"/>
    <mergeCell ref="AC4:AE4"/>
    <mergeCell ref="AF4:AG4"/>
    <mergeCell ref="AH4:AJ4"/>
    <mergeCell ref="AL4:AN4"/>
    <mergeCell ref="AO4:AQ4"/>
    <mergeCell ref="AS4:AT5"/>
    <mergeCell ref="AU4:AY4"/>
    <mergeCell ref="BB4:BC4"/>
    <mergeCell ref="BD4:BE4"/>
    <mergeCell ref="BF4:BI4"/>
    <mergeCell ref="BJ4:BM4"/>
    <mergeCell ref="BO4:BP5"/>
    <mergeCell ref="BR4:BV4"/>
    <mergeCell ref="BW4:BY4"/>
    <mergeCell ref="BZ4:CA4"/>
    <mergeCell ref="CB4:CD4"/>
    <mergeCell ref="CF4:CI4"/>
    <mergeCell ref="CK4:CL5"/>
    <mergeCell ref="CO4:CS4"/>
    <mergeCell ref="CT4:CU4"/>
    <mergeCell ref="CW4:CZ4"/>
    <mergeCell ref="DC4:DE4"/>
    <mergeCell ref="A6:B6"/>
    <mergeCell ref="W6:X6"/>
    <mergeCell ref="AS6:AT6"/>
    <mergeCell ref="BO6:BP6"/>
    <mergeCell ref="CK6:CL6"/>
    <mergeCell ref="A8:B8"/>
    <mergeCell ref="W8:X8"/>
    <mergeCell ref="AS8:AT8"/>
    <mergeCell ref="BO8:BP8"/>
    <mergeCell ref="CK8:CL8"/>
    <mergeCell ref="A20:B20"/>
    <mergeCell ref="W20:X20"/>
    <mergeCell ref="AS20:AT20"/>
    <mergeCell ref="BO20:BP20"/>
    <mergeCell ref="CK20:CL20"/>
    <mergeCell ref="A27:B27"/>
    <mergeCell ref="W27:X27"/>
    <mergeCell ref="AS27:AT27"/>
    <mergeCell ref="BO27:BP27"/>
    <mergeCell ref="CK27:CL27"/>
    <mergeCell ref="A38:B38"/>
    <mergeCell ref="W38:X38"/>
    <mergeCell ref="AS38:AT38"/>
    <mergeCell ref="BO38:BP38"/>
    <mergeCell ref="CK38:CL38"/>
    <mergeCell ref="A55:B55"/>
    <mergeCell ref="W55:X55"/>
    <mergeCell ref="AS55:AT55"/>
    <mergeCell ref="BO55:BP55"/>
    <mergeCell ref="CK55:CL55"/>
    <mergeCell ref="A72:B72"/>
    <mergeCell ref="W72:X72"/>
    <mergeCell ref="AS72:AT72"/>
    <mergeCell ref="BO72:BP72"/>
    <mergeCell ref="CK72:CL72"/>
    <mergeCell ref="A84:B84"/>
    <mergeCell ref="W84:X84"/>
    <mergeCell ref="AS84:AT84"/>
    <mergeCell ref="BO84:BP84"/>
    <mergeCell ref="CK84:CL84"/>
    <mergeCell ref="A93:B93"/>
    <mergeCell ref="W93:X93"/>
    <mergeCell ref="AS93:AT93"/>
    <mergeCell ref="BO93:BP93"/>
    <mergeCell ref="CK93:CL93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12:07Z</dcterms:created>
  <dc:creator/>
  <dc:description/>
  <dc:language>en-US</dc:language>
  <cp:lastModifiedBy/>
  <dcterms:modified xsi:type="dcterms:W3CDTF">2025-01-27T06:16:48Z</dcterms:modified>
  <cp:revision>0</cp:revision>
  <dc:subject/>
  <dc:title/>
</cp:coreProperties>
</file>