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1:$K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7">
  <si>
    <r>
      <rPr>
        <sz val="28"/>
        <rFont val="Noto Sans"/>
        <family val="2"/>
      </rPr>
      <t xml:space="preserve">２１</t>
    </r>
    <r>
      <rPr>
        <sz val="28"/>
        <rFont val="ＭＳ 明朝"/>
        <family val="1"/>
        <charset val="128"/>
      </rPr>
      <t xml:space="preserve">. </t>
    </r>
    <r>
      <rPr>
        <sz val="28"/>
        <rFont val="Noto Sans"/>
        <family val="2"/>
      </rPr>
      <t xml:space="preserve">内 貿 貨 物 の 主 要 品 種 別 取 扱 量</t>
    </r>
  </si>
  <si>
    <r>
      <rPr>
        <sz val="12"/>
        <rFont val="ＭＳ 明朝"/>
        <family val="1"/>
        <charset val="128"/>
      </rPr>
      <t xml:space="preserve">2022</t>
    </r>
    <r>
      <rPr>
        <sz val="12"/>
        <rFont val="Noto Sans"/>
        <family val="2"/>
      </rPr>
      <t xml:space="preserve">年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 ～ </t>
    </r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</si>
  <si>
    <t xml:space="preserve">順位</t>
  </si>
  <si>
    <t xml:space="preserve">移出</t>
  </si>
  <si>
    <t xml:space="preserve">移入</t>
  </si>
  <si>
    <t xml:space="preserve">品種</t>
  </si>
  <si>
    <t xml:space="preserve">取扱量
（トン）</t>
  </si>
  <si>
    <t xml:space="preserve">前年</t>
  </si>
  <si>
    <t xml:space="preserve">構成比
（％）</t>
  </si>
  <si>
    <t xml:space="preserve">前年比
（％）</t>
  </si>
  <si>
    <t xml:space="preserve">合計</t>
  </si>
  <si>
    <t xml:space="preserve">完成自動車</t>
  </si>
  <si>
    <t xml:space="preserve">（フェリー貨物）</t>
  </si>
  <si>
    <t xml:space="preserve">取合せ品</t>
  </si>
  <si>
    <t xml:space="preserve">砂利・砂</t>
  </si>
  <si>
    <t xml:space="preserve">廃土砂</t>
  </si>
  <si>
    <t xml:space="preserve">セメント</t>
  </si>
  <si>
    <t xml:space="preserve">鋼材</t>
  </si>
  <si>
    <t xml:space="preserve">石炭</t>
  </si>
  <si>
    <t xml:space="preserve">化学薬品</t>
  </si>
  <si>
    <t xml:space="preserve">廃棄物</t>
  </si>
  <si>
    <t xml:space="preserve">その他輸送用車両</t>
  </si>
  <si>
    <t xml:space="preserve">鉄鋼</t>
  </si>
  <si>
    <t xml:space="preserve">重油</t>
  </si>
  <si>
    <t xml:space="preserve">紙・パルプ</t>
  </si>
  <si>
    <t xml:space="preserve">（船用品）</t>
  </si>
  <si>
    <t xml:space="preserve">金属くず</t>
  </si>
  <si>
    <t xml:space="preserve">再利用資材</t>
  </si>
  <si>
    <t xml:space="preserve">その他日用品</t>
  </si>
  <si>
    <t xml:space="preserve">非鉄金属</t>
  </si>
  <si>
    <t xml:space="preserve">製造食品</t>
  </si>
  <si>
    <t xml:space="preserve">揮発油</t>
  </si>
  <si>
    <t xml:space="preserve">その他の石油</t>
  </si>
  <si>
    <t xml:space="preserve">その他輸送機械</t>
  </si>
  <si>
    <t xml:space="preserve">製材</t>
  </si>
  <si>
    <t xml:space="preserve">麦</t>
  </si>
  <si>
    <t xml:space="preserve">金属鉱</t>
  </si>
  <si>
    <t xml:space="preserve">非金属鉱物</t>
  </si>
  <si>
    <t xml:space="preserve">水</t>
  </si>
  <si>
    <t xml:space="preserve">コークス</t>
  </si>
  <si>
    <t xml:space="preserve">石灰石</t>
  </si>
  <si>
    <t xml:space="preserve">飲料</t>
  </si>
  <si>
    <t xml:space="preserve">鉄道車両</t>
  </si>
  <si>
    <t xml:space="preserve">原塩</t>
  </si>
  <si>
    <t xml:space="preserve">金属製品</t>
  </si>
  <si>
    <t xml:space="preserve">染料・塗料・合成樹脂・その他化学工業品</t>
  </si>
  <si>
    <t xml:space="preserve">その他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 "/>
    <numFmt numFmtId="166" formatCode="@"/>
    <numFmt numFmtId="167" formatCode="[$-409]#,##0_);[RED]\(#,##0\)"/>
    <numFmt numFmtId="168" formatCode="#,##0\ ;[RED]\-#,##0\ ;&quot; -&quot;_;"/>
    <numFmt numFmtId="169" formatCode="0%"/>
    <numFmt numFmtId="170" formatCode="#,##0.0\ ;[RED]\-#,##0.0\ ;&quot; -&quot;_;"/>
    <numFmt numFmtId="171" formatCode="#,##0.0\ ;[RED]\-#,##0.0\ ;&quot; - &quot;"/>
    <numFmt numFmtId="172" formatCode="\(#,##0\);[RED]&quot;(-&quot;#,##0\);&quot;(    -)&quot;"/>
    <numFmt numFmtId="173" formatCode="\(#,##0\)"/>
    <numFmt numFmtId="174" formatCode="\(#,##0.0\);[RED]&quot;(-&quot;#,##0.0\);&quot;(    -)&quot;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28"/>
      <name val="Noto Sans"/>
      <family val="2"/>
    </font>
    <font>
      <sz val="28"/>
      <name val="ＭＳ 明朝"/>
      <family val="1"/>
      <charset val="128"/>
    </font>
    <font>
      <sz val="12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true">
      <left style="thin"/>
      <right style="hair"/>
      <top style="thin"/>
      <bottom style="thin"/>
      <diagonal style="thin"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8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16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8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8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A58" activeCellId="0" sqref="A58:B58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30.66"/>
    <col collapsed="false" customWidth="true" hidden="false" outlineLevel="0" max="3" min="3" style="1" width="17.66"/>
    <col collapsed="false" customWidth="true" hidden="true" outlineLevel="0" max="4" min="4" style="1" width="17.66"/>
    <col collapsed="false" customWidth="true" hidden="false" outlineLevel="0" max="6" min="5" style="1" width="10.66"/>
    <col collapsed="false" customWidth="true" hidden="false" outlineLevel="0" max="7" min="7" style="1" width="30.66"/>
    <col collapsed="false" customWidth="true" hidden="false" outlineLevel="0" max="8" min="8" style="1" width="17.66"/>
    <col collapsed="false" customWidth="true" hidden="true" outlineLevel="0" max="9" min="9" style="1" width="17.66"/>
    <col collapsed="false" customWidth="true" hidden="false" outlineLevel="0" max="11" min="10" style="1" width="10.66"/>
    <col collapsed="false" customWidth="true" hidden="false" outlineLevel="0" max="12" min="12" style="1" width="18.99"/>
    <col collapsed="false" customWidth="false" hidden="false" outlineLevel="0" max="257" min="13" style="1" width="8.99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9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B3" s="3"/>
    </row>
    <row r="4" customFormat="false" ht="15" hidden="false" customHeight="true" outlineLevel="0" collapsed="false">
      <c r="A4" s="1" t="s">
        <v>1</v>
      </c>
      <c r="B4" s="4"/>
      <c r="C4" s="4"/>
      <c r="D4" s="4"/>
      <c r="E4" s="4"/>
      <c r="F4" s="4"/>
      <c r="G4" s="5"/>
      <c r="H4" s="4"/>
      <c r="I4" s="4"/>
      <c r="J4" s="4"/>
      <c r="K4" s="6"/>
    </row>
    <row r="5" customFormat="false" ht="48" hidden="false" customHeight="true" outlineLevel="0" collapsed="false">
      <c r="A5" s="7" t="s">
        <v>2</v>
      </c>
      <c r="B5" s="7" t="s">
        <v>3</v>
      </c>
      <c r="C5" s="7"/>
      <c r="D5" s="7"/>
      <c r="E5" s="7"/>
      <c r="F5" s="7"/>
      <c r="G5" s="7" t="s">
        <v>4</v>
      </c>
      <c r="H5" s="7"/>
      <c r="I5" s="7"/>
      <c r="J5" s="7"/>
      <c r="K5" s="7"/>
    </row>
    <row r="6" customFormat="false" ht="48" hidden="false" customHeight="true" outlineLevel="0" collapsed="false">
      <c r="A6" s="7"/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  <c r="G6" s="8" t="s">
        <v>5</v>
      </c>
      <c r="H6" s="9" t="s">
        <v>6</v>
      </c>
      <c r="I6" s="10" t="s">
        <v>7</v>
      </c>
      <c r="J6" s="11" t="s">
        <v>8</v>
      </c>
      <c r="K6" s="12" t="s">
        <v>9</v>
      </c>
    </row>
    <row r="7" customFormat="false" ht="48" hidden="false" customHeight="true" outlineLevel="0" collapsed="false">
      <c r="A7" s="7" t="s">
        <v>10</v>
      </c>
      <c r="B7" s="13"/>
      <c r="C7" s="14" t="n">
        <v>22475827</v>
      </c>
      <c r="D7" s="15" t="n">
        <v>21511860</v>
      </c>
      <c r="E7" s="16" t="n">
        <v>100</v>
      </c>
      <c r="F7" s="17" t="n">
        <v>104.481095544504</v>
      </c>
      <c r="G7" s="13"/>
      <c r="H7" s="14" t="n">
        <v>28726768</v>
      </c>
      <c r="I7" s="15" t="n">
        <v>27753087</v>
      </c>
      <c r="J7" s="16" t="n">
        <v>100</v>
      </c>
      <c r="K7" s="17" t="n">
        <v>103.508370077894</v>
      </c>
    </row>
    <row r="8" customFormat="false" ht="24" hidden="false" customHeight="true" outlineLevel="0" collapsed="false">
      <c r="A8" s="7" t="n">
        <v>1</v>
      </c>
      <c r="B8" s="18" t="s">
        <v>11</v>
      </c>
      <c r="C8" s="19" t="n">
        <v>16675650</v>
      </c>
      <c r="D8" s="19" t="n">
        <v>15506913</v>
      </c>
      <c r="E8" s="20" t="n">
        <v>74.1937104249824</v>
      </c>
      <c r="F8" s="21" t="n">
        <v>107.536877262418</v>
      </c>
      <c r="G8" s="18" t="s">
        <v>11</v>
      </c>
      <c r="H8" s="19" t="n">
        <v>18489264</v>
      </c>
      <c r="I8" s="19" t="n">
        <v>17092277</v>
      </c>
      <c r="J8" s="20" t="n">
        <v>64.3624928498744</v>
      </c>
      <c r="K8" s="21" t="n">
        <v>108.173205945586</v>
      </c>
    </row>
    <row r="9" customFormat="false" ht="24" hidden="false" customHeight="true" outlineLevel="0" collapsed="false">
      <c r="A9" s="7"/>
      <c r="B9" s="22" t="s">
        <v>12</v>
      </c>
      <c r="C9" s="23" t="n">
        <v>16336515</v>
      </c>
      <c r="D9" s="24" t="n">
        <v>15086130</v>
      </c>
      <c r="E9" s="25" t="n">
        <v>72.6848226763803</v>
      </c>
      <c r="F9" s="26" t="n">
        <v>108.288308532407</v>
      </c>
      <c r="G9" s="22" t="s">
        <v>12</v>
      </c>
      <c r="H9" s="23" t="n">
        <v>18301790</v>
      </c>
      <c r="I9" s="24" t="n">
        <v>16907350</v>
      </c>
      <c r="J9" s="25" t="n">
        <v>63.7098820166613</v>
      </c>
      <c r="K9" s="27" t="n">
        <v>108.247537313654</v>
      </c>
    </row>
    <row r="10" customFormat="false" ht="24" hidden="false" customHeight="true" outlineLevel="0" collapsed="false">
      <c r="A10" s="7" t="n">
        <v>2</v>
      </c>
      <c r="B10" s="28" t="s">
        <v>13</v>
      </c>
      <c r="C10" s="29" t="n">
        <v>1874882</v>
      </c>
      <c r="D10" s="29" t="n">
        <v>1999822</v>
      </c>
      <c r="E10" s="30" t="n">
        <v>8.34177091681654</v>
      </c>
      <c r="F10" s="31" t="n">
        <v>93.7524439675131</v>
      </c>
      <c r="G10" s="28" t="s">
        <v>14</v>
      </c>
      <c r="H10" s="29" t="n">
        <v>2963079</v>
      </c>
      <c r="I10" s="29" t="n">
        <v>2876547</v>
      </c>
      <c r="J10" s="30" t="n">
        <v>10.3146967316337</v>
      </c>
      <c r="K10" s="31" t="n">
        <v>103.008190027835</v>
      </c>
    </row>
    <row r="11" customFormat="false" ht="24" hidden="false" customHeight="true" outlineLevel="0" collapsed="false">
      <c r="A11" s="7"/>
      <c r="B11" s="28"/>
      <c r="C11" s="29"/>
      <c r="D11" s="29"/>
      <c r="E11" s="30"/>
      <c r="F11" s="31"/>
      <c r="G11" s="28"/>
      <c r="H11" s="29"/>
      <c r="I11" s="29"/>
      <c r="J11" s="30"/>
      <c r="K11" s="31"/>
    </row>
    <row r="12" customFormat="false" ht="24" hidden="false" customHeight="true" outlineLevel="0" collapsed="false">
      <c r="A12" s="7" t="n">
        <v>3</v>
      </c>
      <c r="B12" s="28" t="s">
        <v>15</v>
      </c>
      <c r="C12" s="29" t="n">
        <v>1221282</v>
      </c>
      <c r="D12" s="29" t="n">
        <v>1142829</v>
      </c>
      <c r="E12" s="30" t="n">
        <v>5.43375778786694</v>
      </c>
      <c r="F12" s="31" t="n">
        <v>106.864806545861</v>
      </c>
      <c r="G12" s="28" t="s">
        <v>16</v>
      </c>
      <c r="H12" s="29" t="n">
        <v>2096979</v>
      </c>
      <c r="I12" s="29" t="n">
        <v>2115644</v>
      </c>
      <c r="J12" s="30" t="n">
        <v>7.29973869667482</v>
      </c>
      <c r="K12" s="31" t="n">
        <v>99.1177627237853</v>
      </c>
    </row>
    <row r="13" customFormat="false" ht="24" hidden="false" customHeight="true" outlineLevel="0" collapsed="false">
      <c r="A13" s="7"/>
      <c r="B13" s="28"/>
      <c r="C13" s="29"/>
      <c r="D13" s="29"/>
      <c r="E13" s="30"/>
      <c r="F13" s="31"/>
      <c r="G13" s="28"/>
      <c r="H13" s="29"/>
      <c r="I13" s="29"/>
      <c r="J13" s="30"/>
      <c r="K13" s="31"/>
    </row>
    <row r="14" customFormat="false" ht="24" hidden="false" customHeight="true" outlineLevel="0" collapsed="false">
      <c r="A14" s="7" t="n">
        <v>4</v>
      </c>
      <c r="B14" s="28" t="s">
        <v>17</v>
      </c>
      <c r="C14" s="29" t="n">
        <v>703041</v>
      </c>
      <c r="D14" s="29" t="n">
        <v>755290</v>
      </c>
      <c r="E14" s="30" t="n">
        <v>3.12798723713259</v>
      </c>
      <c r="F14" s="31" t="n">
        <v>93.0822597942512</v>
      </c>
      <c r="G14" s="28" t="s">
        <v>17</v>
      </c>
      <c r="H14" s="29" t="n">
        <v>1716939</v>
      </c>
      <c r="I14" s="29" t="n">
        <v>2008647</v>
      </c>
      <c r="J14" s="30" t="n">
        <v>5.97679140236034</v>
      </c>
      <c r="K14" s="31" t="n">
        <v>85.4773885107737</v>
      </c>
    </row>
    <row r="15" customFormat="false" ht="24" hidden="false" customHeight="true" outlineLevel="0" collapsed="false">
      <c r="A15" s="7"/>
      <c r="B15" s="28"/>
      <c r="C15" s="29"/>
      <c r="D15" s="29"/>
      <c r="E15" s="30"/>
      <c r="F15" s="31"/>
      <c r="G15" s="28"/>
      <c r="H15" s="29"/>
      <c r="I15" s="29"/>
      <c r="J15" s="30"/>
      <c r="K15" s="31"/>
    </row>
    <row r="16" customFormat="false" ht="24" hidden="false" customHeight="true" outlineLevel="0" collapsed="false">
      <c r="A16" s="7" t="n">
        <v>5</v>
      </c>
      <c r="B16" s="28" t="s">
        <v>18</v>
      </c>
      <c r="C16" s="29" t="n">
        <v>473767</v>
      </c>
      <c r="D16" s="29" t="n">
        <v>707358</v>
      </c>
      <c r="E16" s="30" t="n">
        <v>2.10789574061057</v>
      </c>
      <c r="F16" s="31" t="n">
        <v>66.9769762977163</v>
      </c>
      <c r="G16" s="28" t="s">
        <v>19</v>
      </c>
      <c r="H16" s="29" t="n">
        <v>704617</v>
      </c>
      <c r="I16" s="29" t="n">
        <v>788618</v>
      </c>
      <c r="J16" s="30" t="n">
        <v>2.45282379138509</v>
      </c>
      <c r="K16" s="31" t="n">
        <v>89.3483283414784</v>
      </c>
    </row>
    <row r="17" customFormat="false" ht="24" hidden="false" customHeight="true" outlineLevel="0" collapsed="false">
      <c r="A17" s="7"/>
      <c r="B17" s="28"/>
      <c r="C17" s="29"/>
      <c r="D17" s="29"/>
      <c r="E17" s="30"/>
      <c r="F17" s="31"/>
      <c r="G17" s="28"/>
      <c r="H17" s="29"/>
      <c r="I17" s="29"/>
      <c r="J17" s="30"/>
      <c r="K17" s="31"/>
    </row>
    <row r="18" customFormat="false" ht="24" hidden="false" customHeight="true" outlineLevel="0" collapsed="false">
      <c r="A18" s="7" t="n">
        <v>6</v>
      </c>
      <c r="B18" s="28" t="s">
        <v>20</v>
      </c>
      <c r="C18" s="29" t="n">
        <v>349805</v>
      </c>
      <c r="D18" s="29" t="n">
        <v>235528</v>
      </c>
      <c r="E18" s="30" t="n">
        <v>1.5563609739477</v>
      </c>
      <c r="F18" s="31" t="n">
        <v>148.519496620359</v>
      </c>
      <c r="G18" s="28" t="s">
        <v>13</v>
      </c>
      <c r="H18" s="29" t="n">
        <v>567678</v>
      </c>
      <c r="I18" s="29" t="n">
        <v>581869</v>
      </c>
      <c r="J18" s="30" t="n">
        <v>1.97612902363398</v>
      </c>
      <c r="K18" s="31" t="n">
        <v>97.5611348946241</v>
      </c>
    </row>
    <row r="19" customFormat="false" ht="24" hidden="false" customHeight="true" outlineLevel="0" collapsed="false">
      <c r="A19" s="7"/>
      <c r="B19" s="28"/>
      <c r="C19" s="29"/>
      <c r="D19" s="29"/>
      <c r="E19" s="30"/>
      <c r="F19" s="31"/>
      <c r="G19" s="28"/>
      <c r="H19" s="29"/>
      <c r="I19" s="29"/>
      <c r="J19" s="30"/>
      <c r="K19" s="31"/>
    </row>
    <row r="20" customFormat="false" ht="24" hidden="false" customHeight="true" outlineLevel="0" collapsed="false">
      <c r="A20" s="7" t="n">
        <v>7</v>
      </c>
      <c r="B20" s="28" t="s">
        <v>21</v>
      </c>
      <c r="C20" s="29" t="n">
        <v>215470</v>
      </c>
      <c r="D20" s="29" t="n">
        <v>207155</v>
      </c>
      <c r="E20" s="30" t="n">
        <v>0.958674401613787</v>
      </c>
      <c r="F20" s="31" t="n">
        <v>104.013902633294</v>
      </c>
      <c r="G20" s="28" t="s">
        <v>22</v>
      </c>
      <c r="H20" s="29" t="n">
        <v>347762</v>
      </c>
      <c r="I20" s="29" t="n">
        <v>428914</v>
      </c>
      <c r="J20" s="30" t="n">
        <v>1.21058519357277</v>
      </c>
      <c r="K20" s="31" t="n">
        <v>81.079656994176</v>
      </c>
    </row>
    <row r="21" customFormat="false" ht="24" hidden="false" customHeight="true" outlineLevel="0" collapsed="false">
      <c r="A21" s="7"/>
      <c r="B21" s="28"/>
      <c r="C21" s="29"/>
      <c r="D21" s="29"/>
      <c r="E21" s="30"/>
      <c r="F21" s="31"/>
      <c r="G21" s="28"/>
      <c r="H21" s="29"/>
      <c r="I21" s="29"/>
      <c r="J21" s="30"/>
      <c r="K21" s="31"/>
    </row>
    <row r="22" customFormat="false" ht="24" hidden="false" customHeight="true" outlineLevel="0" collapsed="false">
      <c r="A22" s="7" t="n">
        <v>8</v>
      </c>
      <c r="B22" s="18" t="s">
        <v>23</v>
      </c>
      <c r="C22" s="32" t="n">
        <v>198243</v>
      </c>
      <c r="D22" s="32" t="n">
        <v>144626</v>
      </c>
      <c r="E22" s="20" t="n">
        <v>0.882027611264315</v>
      </c>
      <c r="F22" s="21" t="n">
        <v>137.072863800423</v>
      </c>
      <c r="G22" s="28" t="s">
        <v>24</v>
      </c>
      <c r="H22" s="29" t="n">
        <v>233382</v>
      </c>
      <c r="I22" s="29" t="n">
        <v>251055</v>
      </c>
      <c r="J22" s="30" t="n">
        <v>0.812419970112893</v>
      </c>
      <c r="K22" s="31" t="n">
        <v>92.9605066618868</v>
      </c>
    </row>
    <row r="23" customFormat="false" ht="24" hidden="false" customHeight="true" outlineLevel="0" collapsed="false">
      <c r="A23" s="7"/>
      <c r="B23" s="22" t="s">
        <v>25</v>
      </c>
      <c r="C23" s="33" t="n">
        <v>10090</v>
      </c>
      <c r="D23" s="24" t="n">
        <v>13445</v>
      </c>
      <c r="E23" s="25" t="n">
        <v>0.0448926751393842</v>
      </c>
      <c r="F23" s="26" t="n">
        <v>75.0464856824098</v>
      </c>
      <c r="G23" s="28"/>
      <c r="H23" s="29"/>
      <c r="I23" s="29"/>
      <c r="J23" s="30"/>
      <c r="K23" s="31"/>
    </row>
    <row r="24" customFormat="false" ht="24" hidden="false" customHeight="true" outlineLevel="0" collapsed="false">
      <c r="A24" s="7" t="n">
        <v>9</v>
      </c>
      <c r="B24" s="28" t="s">
        <v>26</v>
      </c>
      <c r="C24" s="29" t="n">
        <v>156006</v>
      </c>
      <c r="D24" s="29" t="n">
        <v>257867</v>
      </c>
      <c r="E24" s="30" t="n">
        <v>0.694105716332485</v>
      </c>
      <c r="F24" s="31" t="n">
        <v>60.4986291382767</v>
      </c>
      <c r="G24" s="28" t="s">
        <v>27</v>
      </c>
      <c r="H24" s="29" t="n">
        <v>196178</v>
      </c>
      <c r="I24" s="29" t="n">
        <v>188772</v>
      </c>
      <c r="J24" s="30" t="n">
        <v>0.682910099736942</v>
      </c>
      <c r="K24" s="31" t="n">
        <v>103.923251329646</v>
      </c>
    </row>
    <row r="25" customFormat="false" ht="24" hidden="false" customHeight="true" outlineLevel="0" collapsed="false">
      <c r="A25" s="7"/>
      <c r="B25" s="28"/>
      <c r="C25" s="29"/>
      <c r="D25" s="29"/>
      <c r="E25" s="30"/>
      <c r="F25" s="31"/>
      <c r="G25" s="28"/>
      <c r="H25" s="29"/>
      <c r="I25" s="29"/>
      <c r="J25" s="30"/>
      <c r="K25" s="31"/>
    </row>
    <row r="26" customFormat="false" ht="24" hidden="false" customHeight="true" outlineLevel="0" collapsed="false">
      <c r="A26" s="7" t="n">
        <v>10</v>
      </c>
      <c r="B26" s="28" t="s">
        <v>19</v>
      </c>
      <c r="C26" s="29" t="n">
        <v>114965</v>
      </c>
      <c r="D26" s="29" t="n">
        <v>65616</v>
      </c>
      <c r="E26" s="30" t="n">
        <v>0.511505093894876</v>
      </c>
      <c r="F26" s="31" t="n">
        <v>175.208790538893</v>
      </c>
      <c r="G26" s="28" t="s">
        <v>21</v>
      </c>
      <c r="H26" s="29" t="n">
        <v>181791</v>
      </c>
      <c r="I26" s="29" t="n">
        <v>173840</v>
      </c>
      <c r="J26" s="30" t="n">
        <v>0.632827890697624</v>
      </c>
      <c r="K26" s="31" t="n">
        <v>104.573745973309</v>
      </c>
    </row>
    <row r="27" customFormat="false" ht="24" hidden="false" customHeight="true" outlineLevel="0" collapsed="false">
      <c r="A27" s="7"/>
      <c r="B27" s="28"/>
      <c r="C27" s="29"/>
      <c r="D27" s="29"/>
      <c r="E27" s="30"/>
      <c r="F27" s="31"/>
      <c r="G27" s="28"/>
      <c r="H27" s="29"/>
      <c r="I27" s="29"/>
      <c r="J27" s="30"/>
      <c r="K27" s="31"/>
    </row>
    <row r="28" customFormat="false" ht="24" hidden="false" customHeight="true" outlineLevel="0" collapsed="false">
      <c r="A28" s="7" t="n">
        <v>11</v>
      </c>
      <c r="B28" s="28" t="s">
        <v>28</v>
      </c>
      <c r="C28" s="29" t="n">
        <v>84240</v>
      </c>
      <c r="D28" s="29" t="n">
        <v>81070</v>
      </c>
      <c r="E28" s="30" t="n">
        <v>0.374802671332183</v>
      </c>
      <c r="F28" s="31" t="n">
        <v>103.910201060812</v>
      </c>
      <c r="G28" s="28" t="s">
        <v>29</v>
      </c>
      <c r="H28" s="29" t="n">
        <v>176620</v>
      </c>
      <c r="I28" s="29" t="n">
        <v>190846</v>
      </c>
      <c r="J28" s="30" t="n">
        <v>0.614827257977647</v>
      </c>
      <c r="K28" s="31" t="n">
        <v>92.5458222860317</v>
      </c>
    </row>
    <row r="29" customFormat="false" ht="24" hidden="false" customHeight="true" outlineLevel="0" collapsed="false">
      <c r="A29" s="7"/>
      <c r="B29" s="28"/>
      <c r="C29" s="29"/>
      <c r="D29" s="29"/>
      <c r="E29" s="30"/>
      <c r="F29" s="31"/>
      <c r="G29" s="28"/>
      <c r="H29" s="29"/>
      <c r="I29" s="29"/>
      <c r="J29" s="30"/>
      <c r="K29" s="31"/>
    </row>
    <row r="30" customFormat="false" ht="24" hidden="false" customHeight="true" outlineLevel="0" collapsed="false">
      <c r="A30" s="7" t="n">
        <v>12</v>
      </c>
      <c r="B30" s="34" t="s">
        <v>30</v>
      </c>
      <c r="C30" s="32" t="n">
        <v>55977</v>
      </c>
      <c r="D30" s="19" t="n">
        <v>33512</v>
      </c>
      <c r="E30" s="20" t="n">
        <v>0.249054239472479</v>
      </c>
      <c r="F30" s="21" t="n">
        <v>167.035688708522</v>
      </c>
      <c r="G30" s="28" t="s">
        <v>31</v>
      </c>
      <c r="H30" s="29" t="n">
        <v>174815</v>
      </c>
      <c r="I30" s="29" t="n">
        <v>196060</v>
      </c>
      <c r="J30" s="30" t="n">
        <v>0.608543919733678</v>
      </c>
      <c r="K30" s="31" t="n">
        <v>89.1640314189534</v>
      </c>
    </row>
    <row r="31" customFormat="false" ht="24" hidden="false" customHeight="true" outlineLevel="0" collapsed="false">
      <c r="A31" s="7"/>
      <c r="B31" s="35" t="s">
        <v>25</v>
      </c>
      <c r="C31" s="33" t="n">
        <v>325</v>
      </c>
      <c r="D31" s="24" t="n">
        <v>446</v>
      </c>
      <c r="E31" s="25" t="n">
        <v>0.00144599796038651</v>
      </c>
      <c r="F31" s="26" t="n">
        <v>72.8699551569507</v>
      </c>
      <c r="G31" s="28"/>
      <c r="H31" s="29"/>
      <c r="I31" s="29"/>
      <c r="J31" s="30"/>
      <c r="K31" s="31"/>
    </row>
    <row r="32" customFormat="false" ht="24" hidden="false" customHeight="true" outlineLevel="0" collapsed="false">
      <c r="A32" s="7" t="n">
        <v>13</v>
      </c>
      <c r="B32" s="28" t="s">
        <v>32</v>
      </c>
      <c r="C32" s="29" t="n">
        <v>48780</v>
      </c>
      <c r="D32" s="29" t="n">
        <v>65417</v>
      </c>
      <c r="E32" s="30" t="n">
        <v>0.217033170792781</v>
      </c>
      <c r="F32" s="31" t="n">
        <v>74.567772903068</v>
      </c>
      <c r="G32" s="18" t="s">
        <v>23</v>
      </c>
      <c r="H32" s="19" t="n">
        <v>151266</v>
      </c>
      <c r="I32" s="19" t="n">
        <v>198056</v>
      </c>
      <c r="J32" s="20" t="n">
        <v>0.526568112361265</v>
      </c>
      <c r="K32" s="21" t="n">
        <v>76.3753685826231</v>
      </c>
    </row>
    <row r="33" customFormat="false" ht="24" hidden="false" customHeight="true" outlineLevel="0" collapsed="false">
      <c r="A33" s="7"/>
      <c r="B33" s="28"/>
      <c r="C33" s="29"/>
      <c r="D33" s="29"/>
      <c r="E33" s="30"/>
      <c r="F33" s="31"/>
      <c r="G33" s="22" t="s">
        <v>25</v>
      </c>
      <c r="H33" s="23" t="n">
        <v>0</v>
      </c>
      <c r="I33" s="24" t="n">
        <v>0</v>
      </c>
      <c r="J33" s="36" t="n">
        <f aca="false">H33/$H$7*100</f>
        <v>0</v>
      </c>
      <c r="K33" s="37" t="n">
        <v>0</v>
      </c>
    </row>
    <row r="34" customFormat="false" ht="24" hidden="false" customHeight="true" outlineLevel="0" collapsed="false">
      <c r="A34" s="7" t="n">
        <v>14</v>
      </c>
      <c r="B34" s="28" t="s">
        <v>33</v>
      </c>
      <c r="C34" s="29" t="n">
        <v>48370</v>
      </c>
      <c r="D34" s="29" t="n">
        <v>18229</v>
      </c>
      <c r="E34" s="30" t="n">
        <v>0.215208988750447</v>
      </c>
      <c r="F34" s="31" t="n">
        <v>265.346426024467</v>
      </c>
      <c r="G34" s="28" t="s">
        <v>34</v>
      </c>
      <c r="H34" s="29" t="n">
        <v>146366</v>
      </c>
      <c r="I34" s="29" t="n">
        <v>169453</v>
      </c>
      <c r="J34" s="30" t="n">
        <v>0.509510850646338</v>
      </c>
      <c r="K34" s="31" t="n">
        <v>86.375573167781</v>
      </c>
    </row>
    <row r="35" customFormat="false" ht="24" hidden="false" customHeight="true" outlineLevel="0" collapsed="false">
      <c r="A35" s="7"/>
      <c r="B35" s="28"/>
      <c r="C35" s="29"/>
      <c r="D35" s="29"/>
      <c r="E35" s="30"/>
      <c r="F35" s="31"/>
      <c r="G35" s="28"/>
      <c r="H35" s="29"/>
      <c r="I35" s="29"/>
      <c r="J35" s="30"/>
      <c r="K35" s="31"/>
    </row>
    <row r="36" customFormat="false" ht="24" hidden="false" customHeight="true" outlineLevel="0" collapsed="false">
      <c r="A36" s="7" t="n">
        <v>15</v>
      </c>
      <c r="B36" s="28" t="s">
        <v>29</v>
      </c>
      <c r="C36" s="29" t="n">
        <v>39912</v>
      </c>
      <c r="D36" s="29" t="n">
        <v>36549</v>
      </c>
      <c r="E36" s="30" t="n">
        <v>0.17757744798445</v>
      </c>
      <c r="F36" s="31" t="n">
        <v>109.201346138061</v>
      </c>
      <c r="G36" s="28" t="s">
        <v>35</v>
      </c>
      <c r="H36" s="29" t="n">
        <v>94827</v>
      </c>
      <c r="I36" s="29" t="n">
        <v>90231</v>
      </c>
      <c r="J36" s="30" t="n">
        <v>0.330099787069677</v>
      </c>
      <c r="K36" s="31" t="n">
        <v>105.093593111015</v>
      </c>
    </row>
    <row r="37" customFormat="false" ht="24" hidden="false" customHeight="true" outlineLevel="0" collapsed="false">
      <c r="A37" s="7"/>
      <c r="B37" s="28"/>
      <c r="C37" s="29"/>
      <c r="D37" s="29"/>
      <c r="E37" s="30"/>
      <c r="F37" s="31"/>
      <c r="G37" s="28"/>
      <c r="H37" s="29"/>
      <c r="I37" s="29"/>
      <c r="J37" s="30"/>
      <c r="K37" s="31"/>
    </row>
    <row r="38" customFormat="false" ht="24" hidden="false" customHeight="true" outlineLevel="0" collapsed="false">
      <c r="A38" s="7" t="n">
        <v>16</v>
      </c>
      <c r="B38" s="28" t="s">
        <v>31</v>
      </c>
      <c r="C38" s="29" t="n">
        <v>37235</v>
      </c>
      <c r="D38" s="29" t="n">
        <v>40851</v>
      </c>
      <c r="E38" s="30" t="n">
        <v>0.165666874015359</v>
      </c>
      <c r="F38" s="31" t="n">
        <v>91.1483195025826</v>
      </c>
      <c r="G38" s="28" t="s">
        <v>26</v>
      </c>
      <c r="H38" s="29" t="n">
        <v>85544</v>
      </c>
      <c r="I38" s="29" t="n">
        <v>82622</v>
      </c>
      <c r="J38" s="30" t="n">
        <v>0.297784978804438</v>
      </c>
      <c r="K38" s="31" t="n">
        <v>103.536588317881</v>
      </c>
    </row>
    <row r="39" customFormat="false" ht="24" hidden="false" customHeight="true" outlineLevel="0" collapsed="false">
      <c r="A39" s="7"/>
      <c r="B39" s="28"/>
      <c r="C39" s="29"/>
      <c r="D39" s="29"/>
      <c r="E39" s="30"/>
      <c r="F39" s="31"/>
      <c r="G39" s="28"/>
      <c r="H39" s="29"/>
      <c r="I39" s="29"/>
      <c r="J39" s="30"/>
      <c r="K39" s="31"/>
    </row>
    <row r="40" customFormat="false" ht="24" hidden="false" customHeight="true" outlineLevel="0" collapsed="false">
      <c r="A40" s="7" t="n">
        <v>17</v>
      </c>
      <c r="B40" s="28" t="s">
        <v>36</v>
      </c>
      <c r="C40" s="29" t="n">
        <v>28242</v>
      </c>
      <c r="D40" s="29" t="n">
        <v>41641</v>
      </c>
      <c r="E40" s="30" t="n">
        <v>0.125654998145341</v>
      </c>
      <c r="F40" s="31" t="n">
        <v>67.8225787084844</v>
      </c>
      <c r="G40" s="28" t="s">
        <v>32</v>
      </c>
      <c r="H40" s="29" t="n">
        <v>58279</v>
      </c>
      <c r="I40" s="29" t="n">
        <v>24501</v>
      </c>
      <c r="J40" s="30" t="n">
        <v>0.202873501119235</v>
      </c>
      <c r="K40" s="31" t="n">
        <v>237.86376066283</v>
      </c>
    </row>
    <row r="41" customFormat="false" ht="24" hidden="false" customHeight="true" outlineLevel="0" collapsed="false">
      <c r="A41" s="7"/>
      <c r="B41" s="28"/>
      <c r="C41" s="29"/>
      <c r="D41" s="29"/>
      <c r="E41" s="30"/>
      <c r="F41" s="31"/>
      <c r="G41" s="28"/>
      <c r="H41" s="29"/>
      <c r="I41" s="29"/>
      <c r="J41" s="30"/>
      <c r="K41" s="31"/>
    </row>
    <row r="42" customFormat="false" ht="24" hidden="false" customHeight="true" outlineLevel="0" collapsed="false">
      <c r="A42" s="7" t="n">
        <v>18</v>
      </c>
      <c r="B42" s="28" t="s">
        <v>37</v>
      </c>
      <c r="C42" s="29" t="n">
        <v>26950</v>
      </c>
      <c r="D42" s="29" t="n">
        <v>31066</v>
      </c>
      <c r="E42" s="30" t="n">
        <v>0.119906600099743</v>
      </c>
      <c r="F42" s="31" t="n">
        <v>86.7507886435331</v>
      </c>
      <c r="G42" s="28" t="s">
        <v>33</v>
      </c>
      <c r="H42" s="29" t="n">
        <v>46408</v>
      </c>
      <c r="I42" s="29" t="n">
        <v>25374</v>
      </c>
      <c r="J42" s="30" t="n">
        <v>0.161549673809459</v>
      </c>
      <c r="K42" s="31" t="n">
        <v>182.895877670056</v>
      </c>
    </row>
    <row r="43" customFormat="false" ht="24" hidden="false" customHeight="true" outlineLevel="0" collapsed="false">
      <c r="A43" s="7"/>
      <c r="B43" s="28"/>
      <c r="C43" s="29"/>
      <c r="D43" s="29"/>
      <c r="E43" s="30"/>
      <c r="F43" s="31"/>
      <c r="G43" s="28"/>
      <c r="H43" s="29"/>
      <c r="I43" s="29"/>
      <c r="J43" s="30"/>
      <c r="K43" s="31"/>
    </row>
    <row r="44" customFormat="false" ht="24" hidden="false" customHeight="true" outlineLevel="0" collapsed="false">
      <c r="A44" s="7" t="n">
        <v>19</v>
      </c>
      <c r="B44" s="18" t="s">
        <v>38</v>
      </c>
      <c r="C44" s="32" t="n">
        <v>26432</v>
      </c>
      <c r="D44" s="19" t="n">
        <v>23789</v>
      </c>
      <c r="E44" s="20" t="n">
        <v>0.117601901812111</v>
      </c>
      <c r="F44" s="21" t="n">
        <v>111.11017697255</v>
      </c>
      <c r="G44" s="28" t="s">
        <v>39</v>
      </c>
      <c r="H44" s="29" t="n">
        <v>44239</v>
      </c>
      <c r="I44" s="29" t="n">
        <v>40712</v>
      </c>
      <c r="J44" s="30" t="n">
        <v>0.153999224695239</v>
      </c>
      <c r="K44" s="31" t="n">
        <v>108.663293377874</v>
      </c>
    </row>
    <row r="45" customFormat="false" ht="24" hidden="false" customHeight="true" outlineLevel="0" collapsed="false">
      <c r="A45" s="7"/>
      <c r="B45" s="22" t="s">
        <v>25</v>
      </c>
      <c r="C45" s="33" t="n">
        <v>26432</v>
      </c>
      <c r="D45" s="24" t="n">
        <v>23789</v>
      </c>
      <c r="E45" s="25" t="n">
        <v>0.117601901812111</v>
      </c>
      <c r="F45" s="26" t="n">
        <v>111.11017697255</v>
      </c>
      <c r="G45" s="28"/>
      <c r="H45" s="29"/>
      <c r="I45" s="29"/>
      <c r="J45" s="30"/>
      <c r="K45" s="31"/>
    </row>
    <row r="46" customFormat="false" ht="24" hidden="false" customHeight="true" outlineLevel="0" collapsed="false">
      <c r="A46" s="7" t="n">
        <v>20</v>
      </c>
      <c r="B46" s="28" t="s">
        <v>35</v>
      </c>
      <c r="C46" s="29" t="n">
        <v>23881</v>
      </c>
      <c r="D46" s="29" t="n">
        <v>17014</v>
      </c>
      <c r="E46" s="30" t="n">
        <v>0.106251930129201</v>
      </c>
      <c r="F46" s="31" t="n">
        <v>140.36087927589</v>
      </c>
      <c r="G46" s="28" t="s">
        <v>40</v>
      </c>
      <c r="H46" s="29" t="n">
        <v>41465</v>
      </c>
      <c r="I46" s="29" t="n">
        <v>37860</v>
      </c>
      <c r="J46" s="30" t="n">
        <v>0.144342725920298</v>
      </c>
      <c r="K46" s="31" t="n">
        <v>109.521922873745</v>
      </c>
    </row>
    <row r="47" customFormat="false" ht="24" hidden="false" customHeight="true" outlineLevel="0" collapsed="false">
      <c r="A47" s="7"/>
      <c r="B47" s="28"/>
      <c r="C47" s="29"/>
      <c r="D47" s="29"/>
      <c r="E47" s="30"/>
      <c r="F47" s="31"/>
      <c r="G47" s="28"/>
      <c r="H47" s="29"/>
      <c r="I47" s="29"/>
      <c r="J47" s="30"/>
      <c r="K47" s="31"/>
    </row>
    <row r="48" customFormat="false" ht="24" hidden="false" customHeight="true" outlineLevel="0" collapsed="false">
      <c r="A48" s="7" t="n">
        <v>21</v>
      </c>
      <c r="B48" s="28" t="s">
        <v>41</v>
      </c>
      <c r="C48" s="29" t="n">
        <v>16620</v>
      </c>
      <c r="D48" s="29" t="n">
        <v>17500</v>
      </c>
      <c r="E48" s="30" t="n">
        <v>0.0739461110819193</v>
      </c>
      <c r="F48" s="31" t="n">
        <v>94.9714285714286</v>
      </c>
      <c r="G48" s="28" t="s">
        <v>42</v>
      </c>
      <c r="H48" s="29" t="n">
        <v>30094</v>
      </c>
      <c r="I48" s="29" t="n">
        <v>34468</v>
      </c>
      <c r="J48" s="30" t="n">
        <v>0.104759435520209</v>
      </c>
      <c r="K48" s="31" t="n">
        <v>87.3099686665893</v>
      </c>
    </row>
    <row r="49" customFormat="false" ht="24" hidden="false" customHeight="true" outlineLevel="0" collapsed="false">
      <c r="A49" s="7"/>
      <c r="B49" s="28"/>
      <c r="C49" s="29"/>
      <c r="D49" s="29"/>
      <c r="E49" s="30"/>
      <c r="F49" s="31"/>
      <c r="G49" s="28"/>
      <c r="H49" s="29"/>
      <c r="I49" s="29"/>
      <c r="J49" s="30"/>
      <c r="K49" s="31"/>
      <c r="L49" s="38"/>
    </row>
    <row r="50" customFormat="false" ht="24" hidden="false" customHeight="true" outlineLevel="0" collapsed="false">
      <c r="A50" s="7" t="n">
        <v>22</v>
      </c>
      <c r="B50" s="28" t="s">
        <v>27</v>
      </c>
      <c r="C50" s="29" t="n">
        <v>9160</v>
      </c>
      <c r="D50" s="29" t="n">
        <v>7804</v>
      </c>
      <c r="E50" s="30" t="n">
        <v>0.040754896360432</v>
      </c>
      <c r="F50" s="31" t="n">
        <v>117.375704766786</v>
      </c>
      <c r="G50" s="28" t="s">
        <v>43</v>
      </c>
      <c r="H50" s="29" t="n">
        <v>27400</v>
      </c>
      <c r="I50" s="29" t="n">
        <v>30150</v>
      </c>
      <c r="J50" s="30" t="n">
        <v>0.0953814226508182</v>
      </c>
      <c r="K50" s="31" t="n">
        <v>90.8789386401327</v>
      </c>
    </row>
    <row r="51" customFormat="false" ht="24" hidden="false" customHeight="true" outlineLevel="0" collapsed="false">
      <c r="A51" s="7"/>
      <c r="B51" s="28"/>
      <c r="C51" s="29"/>
      <c r="D51" s="29"/>
      <c r="E51" s="30"/>
      <c r="F51" s="31"/>
      <c r="G51" s="28"/>
      <c r="H51" s="29"/>
      <c r="I51" s="29"/>
      <c r="J51" s="30"/>
      <c r="K51" s="31"/>
    </row>
    <row r="52" customFormat="false" ht="24" hidden="false" customHeight="true" outlineLevel="0" collapsed="false">
      <c r="A52" s="7" t="n">
        <v>23</v>
      </c>
      <c r="B52" s="28" t="s">
        <v>22</v>
      </c>
      <c r="C52" s="29" t="n">
        <v>8846</v>
      </c>
      <c r="D52" s="29" t="n">
        <v>4586</v>
      </c>
      <c r="E52" s="30" t="n">
        <v>0.039357839869474</v>
      </c>
      <c r="F52" s="39" t="n">
        <v>192.891408634976</v>
      </c>
      <c r="G52" s="28" t="s">
        <v>36</v>
      </c>
      <c r="H52" s="29" t="n">
        <v>24220</v>
      </c>
      <c r="I52" s="29" t="n">
        <v>1900</v>
      </c>
      <c r="J52" s="30" t="n">
        <v>0.0843116079052123</v>
      </c>
      <c r="K52" s="40" t="n">
        <v>1274.73684210526</v>
      </c>
    </row>
    <row r="53" customFormat="false" ht="24" hidden="false" customHeight="true" outlineLevel="0" collapsed="false">
      <c r="A53" s="7"/>
      <c r="B53" s="28"/>
      <c r="C53" s="29"/>
      <c r="D53" s="29"/>
      <c r="E53" s="30"/>
      <c r="F53" s="39"/>
      <c r="G53" s="28"/>
      <c r="H53" s="29"/>
      <c r="I53" s="29"/>
      <c r="J53" s="30"/>
      <c r="K53" s="40"/>
    </row>
    <row r="54" customFormat="false" ht="24" hidden="false" customHeight="true" outlineLevel="0" collapsed="false">
      <c r="A54" s="7" t="n">
        <v>24</v>
      </c>
      <c r="B54" s="28" t="s">
        <v>24</v>
      </c>
      <c r="C54" s="29" t="n">
        <v>8460</v>
      </c>
      <c r="D54" s="29" t="n">
        <v>12185</v>
      </c>
      <c r="E54" s="30" t="n">
        <v>0.0376404392149842</v>
      </c>
      <c r="F54" s="31" t="n">
        <v>69.4296265900698</v>
      </c>
      <c r="G54" s="41" t="s">
        <v>44</v>
      </c>
      <c r="H54" s="29" t="n">
        <v>20133</v>
      </c>
      <c r="I54" s="29" t="n">
        <v>6491</v>
      </c>
      <c r="J54" s="30" t="n">
        <v>0.0700844592054352</v>
      </c>
      <c r="K54" s="31" t="n">
        <v>310.16792481898</v>
      </c>
    </row>
    <row r="55" customFormat="false" ht="24" hidden="false" customHeight="true" outlineLevel="0" collapsed="false">
      <c r="A55" s="7"/>
      <c r="B55" s="28"/>
      <c r="C55" s="29"/>
      <c r="D55" s="29"/>
      <c r="E55" s="30"/>
      <c r="F55" s="31"/>
      <c r="G55" s="41"/>
      <c r="H55" s="29"/>
      <c r="I55" s="29"/>
      <c r="J55" s="30"/>
      <c r="K55" s="31"/>
    </row>
    <row r="56" customFormat="false" ht="24" hidden="false" customHeight="true" outlineLevel="0" collapsed="false">
      <c r="A56" s="42" t="n">
        <v>25</v>
      </c>
      <c r="B56" s="41" t="s">
        <v>34</v>
      </c>
      <c r="C56" s="29" t="n">
        <v>8342</v>
      </c>
      <c r="D56" s="29" t="n">
        <v>5827</v>
      </c>
      <c r="E56" s="30" t="n">
        <v>0.0371154307247515</v>
      </c>
      <c r="F56" s="31" t="n">
        <v>143.161146387506</v>
      </c>
      <c r="G56" s="28" t="s">
        <v>45</v>
      </c>
      <c r="H56" s="29" t="n">
        <v>19070</v>
      </c>
      <c r="I56" s="29" t="n">
        <v>17768</v>
      </c>
      <c r="J56" s="30" t="n">
        <v>0.0663840777354417</v>
      </c>
      <c r="K56" s="31" t="n">
        <v>107.327780279154</v>
      </c>
    </row>
    <row r="57" customFormat="false" ht="24" hidden="false" customHeight="true" outlineLevel="0" collapsed="false">
      <c r="A57" s="42"/>
      <c r="B57" s="41"/>
      <c r="C57" s="29"/>
      <c r="D57" s="29"/>
      <c r="E57" s="30"/>
      <c r="F57" s="31"/>
      <c r="G57" s="28"/>
      <c r="H57" s="29"/>
      <c r="I57" s="29"/>
      <c r="J57" s="30"/>
      <c r="K57" s="31"/>
    </row>
    <row r="58" customFormat="false" ht="48" hidden="false" customHeight="true" outlineLevel="0" collapsed="false">
      <c r="A58" s="8" t="s">
        <v>46</v>
      </c>
      <c r="B58" s="8"/>
      <c r="C58" s="14" t="n">
        <v>21269</v>
      </c>
      <c r="D58" s="43" t="n">
        <v>51816</v>
      </c>
      <c r="E58" s="16" t="n">
        <v>0.0946305557521866</v>
      </c>
      <c r="F58" s="31" t="n">
        <v>41.0471668982554</v>
      </c>
      <c r="G58" s="8" t="s">
        <v>46</v>
      </c>
      <c r="H58" s="14" t="n">
        <v>88353</v>
      </c>
      <c r="I58" s="43" t="n">
        <v>100412</v>
      </c>
      <c r="J58" s="30" t="n">
        <v>0.307563315163056</v>
      </c>
      <c r="K58" s="31" t="n">
        <v>87.9904792255906</v>
      </c>
    </row>
    <row r="60" customFormat="false" ht="14.4" hidden="false" customHeight="false" outlineLevel="0" collapsed="false">
      <c r="D60" s="3"/>
    </row>
  </sheetData>
  <mergeCells count="250">
    <mergeCell ref="A1:K2"/>
    <mergeCell ref="A5:A6"/>
    <mergeCell ref="B5:F5"/>
    <mergeCell ref="G5:K5"/>
    <mergeCell ref="A8:A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A22:A23"/>
    <mergeCell ref="G22:G23"/>
    <mergeCell ref="H22:H23"/>
    <mergeCell ref="I22:I23"/>
    <mergeCell ref="J22:J23"/>
    <mergeCell ref="K22:K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A30:A31"/>
    <mergeCell ref="G30:G31"/>
    <mergeCell ref="H30:H31"/>
    <mergeCell ref="I30:I31"/>
    <mergeCell ref="J30:J31"/>
    <mergeCell ref="K30:K31"/>
    <mergeCell ref="A32:A33"/>
    <mergeCell ref="B32:B33"/>
    <mergeCell ref="C32:C33"/>
    <mergeCell ref="D32:D33"/>
    <mergeCell ref="E32:E33"/>
    <mergeCell ref="F32:F33"/>
    <mergeCell ref="A34:A35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A36:A37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A38:A39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A40:A41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A42:A43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A44:A45"/>
    <mergeCell ref="G44:G45"/>
    <mergeCell ref="H44:H45"/>
    <mergeCell ref="I44:I45"/>
    <mergeCell ref="J44:J45"/>
    <mergeCell ref="K44:K45"/>
    <mergeCell ref="A46:A47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A48:A49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A50:A51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A52:A53"/>
    <mergeCell ref="B52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A54:A55"/>
    <mergeCell ref="B54:B55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A56:A57"/>
    <mergeCell ref="B56:B57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A58:B58"/>
  </mergeCells>
  <printOptions headings="false" gridLines="false" gridLinesSet="true" horizontalCentered="true" verticalCentered="false"/>
  <pageMargins left="0.590277777777778" right="0.472222222222222" top="0.5" bottom="0.393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8:23:35Z</dcterms:created>
  <dc:creator/>
  <dc:description/>
  <dc:language>en-US</dc:language>
  <cp:lastModifiedBy/>
  <dcterms:modified xsi:type="dcterms:W3CDTF">2025-01-27T06:18:58Z</dcterms:modified>
  <cp:revision>0</cp:revision>
  <dc:subject/>
  <dc:title/>
</cp:coreProperties>
</file>